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12" sheetId="1" state="visible" r:id="rId2"/>
  </sheets>
  <definedNames>
    <definedName function="false" hidden="false" localSheetId="0" name="_xlnm.Print_Titles" vbProcedure="false">'tone-b12'!$B:$G,'tone-b1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8">
  <si>
    <t xml:space="preserve">土地及び気象</t>
  </si>
  <si>
    <r>
      <rPr>
        <sz val="14"/>
        <color rgb="FF000080"/>
        <rFont val="ＭＳ 明朝"/>
        <family val="1"/>
        <charset val="128"/>
      </rPr>
      <t xml:space="preserve">11</t>
    </r>
    <r>
      <rPr>
        <sz val="14"/>
        <color rgb="FF000080"/>
        <rFont val="Noto Sans"/>
        <family val="2"/>
      </rPr>
      <t xml:space="preserve">　気　　象　　官　　署　　別　　気　　象　</t>
    </r>
  </si>
  <si>
    <r>
      <rPr>
        <sz val="10"/>
        <rFont val="Noto Sans"/>
        <family val="2"/>
      </rPr>
      <t xml:space="preserve">「湿度」は毎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時，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，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時の４回の観測値を，「気温」はこの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回に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時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，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，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を加えた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回の観測値を算術平均したものである。「日照時間」は呉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まで，福山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ジョルダン式
 日照計，それ以降（広島は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から）は回転式日照計による値である。</t>
    </r>
  </si>
  <si>
    <t xml:space="preserve">広島地方気象台「広島県気象年報」</t>
  </si>
  <si>
    <t xml:space="preserve">気　象　官　署
年　　　　　月</t>
  </si>
  <si>
    <t xml:space="preserve">気　　　　　温　（℃）</t>
  </si>
  <si>
    <t xml:space="preserve">湿度（％）</t>
  </si>
  <si>
    <r>
      <rPr>
        <sz val="10"/>
        <rFont val="Noto Sans"/>
        <family val="2"/>
      </rPr>
      <t xml:space="preserve">風　　　速　　（</t>
    </r>
    <r>
      <rPr>
        <sz val="10"/>
        <rFont val="ＭＳ 明朝"/>
        <family val="1"/>
        <charset val="128"/>
      </rPr>
      <t xml:space="preserve">m/</t>
    </r>
    <r>
      <rPr>
        <sz val="10"/>
        <rFont val="Noto Sans"/>
        <family val="2"/>
      </rPr>
      <t xml:space="preserve">秒）</t>
    </r>
  </si>
  <si>
    <t xml:space="preserve">日　照　時　間</t>
  </si>
  <si>
    <t xml:space="preserve">降　　　　水　　　　量　（㎜）</t>
  </si>
  <si>
    <t xml:space="preserve">降水日数</t>
  </si>
  <si>
    <t xml:space="preserve">雲量別日数</t>
  </si>
  <si>
    <t xml:space="preserve">年
月</t>
  </si>
  <si>
    <t xml:space="preserve">平　　　　均</t>
  </si>
  <si>
    <t xml:space="preserve">極　　　値</t>
  </si>
  <si>
    <t xml:space="preserve">平 均</t>
  </si>
  <si>
    <t xml:space="preserve">最 小</t>
  </si>
  <si>
    <t xml:space="preserve">合　　計</t>
  </si>
  <si>
    <t xml:space="preserve">日照率
（％）</t>
  </si>
  <si>
    <t xml:space="preserve">最 高</t>
  </si>
  <si>
    <t xml:space="preserve">最 低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分間</t>
    </r>
  </si>
  <si>
    <t xml:space="preserve">風　向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日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㎜以上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8.5</t>
    </r>
    <r>
      <rPr>
        <sz val="10"/>
        <rFont val="Noto Sans"/>
        <family val="2"/>
      </rPr>
      <t xml:space="preserve">以上</t>
    </r>
  </si>
  <si>
    <t xml:space="preserve">広　島　地　方　気　象　台</t>
  </si>
  <si>
    <t xml:space="preserve">昭和</t>
  </si>
  <si>
    <t xml:space="preserve">年</t>
  </si>
  <si>
    <t xml:space="preserve">1)</t>
  </si>
  <si>
    <t xml:space="preserve">Ｓ</t>
  </si>
  <si>
    <t xml:space="preserve">ＳＳＥ</t>
  </si>
  <si>
    <t xml:space="preserve">Ｎ</t>
  </si>
  <si>
    <t xml:space="preserve">1</t>
  </si>
  <si>
    <t xml:space="preserve">月</t>
  </si>
  <si>
    <t xml:space="preserve">ＷＮＷ</t>
  </si>
  <si>
    <t xml:space="preserve">2</t>
  </si>
  <si>
    <t xml:space="preserve">3</t>
  </si>
  <si>
    <t xml:space="preserve">4</t>
  </si>
  <si>
    <t xml:space="preserve">ＮＮＥ</t>
  </si>
  <si>
    <t xml:space="preserve">5</t>
  </si>
  <si>
    <t xml:space="preserve">6</t>
  </si>
  <si>
    <t xml:space="preserve">7</t>
  </si>
  <si>
    <t xml:space="preserve">8</t>
  </si>
  <si>
    <t xml:space="preserve">ＳＳＷ</t>
  </si>
  <si>
    <t xml:space="preserve">9</t>
  </si>
  <si>
    <t xml:space="preserve">10</t>
  </si>
  <si>
    <t xml:space="preserve">ＮＮＷ</t>
  </si>
  <si>
    <t xml:space="preserve">11</t>
  </si>
  <si>
    <t xml:space="preserve">12</t>
  </si>
  <si>
    <t xml:space="preserve">呉　　測　　候　　所</t>
  </si>
  <si>
    <t xml:space="preserve">ＳＷＮ</t>
  </si>
  <si>
    <t xml:space="preserve">ＷＳＷ</t>
  </si>
  <si>
    <t xml:space="preserve">ＳＷ</t>
  </si>
  <si>
    <t xml:space="preserve">ＥＳＥ</t>
  </si>
  <si>
    <t xml:space="preserve">福　山　測　候　所</t>
  </si>
  <si>
    <t xml:space="preserve">…</t>
  </si>
  <si>
    <t xml:space="preserve">Ｗ</t>
  </si>
  <si>
    <r>
      <rPr>
        <sz val="10"/>
        <rFont val="Noto Sans"/>
        <family val="2"/>
      </rPr>
      <t xml:space="preserve">（</t>
    </r>
    <r>
      <rPr>
        <i val="true"/>
        <sz val="10"/>
        <rFont val="Century Gothic"/>
        <family val="2"/>
      </rPr>
      <t xml:space="preserve">144.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i val="true"/>
        <sz val="10"/>
        <rFont val="Century Gothic"/>
        <family val="2"/>
      </rPr>
      <t xml:space="preserve">4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ＮＷ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ＳＳＷ</t>
    </r>
  </si>
  <si>
    <t xml:space="preserve">ＥＮＥ</t>
  </si>
  <si>
    <t xml:space="preserve">ＮＷ</t>
  </si>
  <si>
    <r>
      <rPr>
        <sz val="10"/>
        <rFont val="Noto Sans"/>
        <family val="2"/>
      </rPr>
      <t xml:space="preserve">ＷＮＷ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Ｗ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旧観測場所（江波山）の値である。</t>
    </r>
  </si>
  <si>
    <t xml:space="preserve">（　）内の数値は，欠測の日を除いて求めた数値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0.0"/>
    <numFmt numFmtId="167" formatCode="##0.0"/>
    <numFmt numFmtId="168" formatCode="###\ ###\ ###\ ##0"/>
    <numFmt numFmtId="169" formatCode="###.0"/>
    <numFmt numFmtId="170" formatCode="0.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Century Gothic"/>
      <family val="2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14"/>
      <name val="Century Gothic"/>
      <family val="2"/>
    </font>
    <font>
      <sz val="10"/>
      <name val="Century Gothic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8"/>
      <name val="Century Gothic"/>
      <family val="2"/>
    </font>
    <font>
      <i val="true"/>
      <sz val="10"/>
      <name val="ＭＳ 明朝"/>
      <family val="1"/>
      <charset val="128"/>
    </font>
    <font>
      <sz val="8"/>
      <name val="Noto Sans"/>
      <family val="2"/>
    </font>
    <font>
      <i val="true"/>
      <sz val="8"/>
      <name val="Century Gothic"/>
      <family val="2"/>
    </font>
    <font>
      <sz val="8"/>
      <name val="ＭＳ Ｐゴシック"/>
      <family val="3"/>
      <charset val="128"/>
    </font>
    <font>
      <sz val="6"/>
      <name val="ＭＳ 明朝"/>
      <family val="1"/>
      <charset val="128"/>
    </font>
    <font>
      <i val="true"/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center" textRotation="255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4" xfId="0" applyFont="true" applyBorder="true" applyAlignment="true" applyProtection="true">
      <alignment horizontal="left" vertical="center" textRotation="255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H3" activeCellId="0" sqref="H3:P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2.99"/>
    <col collapsed="false" customWidth="true" hidden="false" outlineLevel="0" max="3" min="3" style="1" width="4.36"/>
    <col collapsed="false" customWidth="true" hidden="false" outlineLevel="0" max="4" min="4" style="1" width="2.99"/>
    <col collapsed="false" customWidth="true" hidden="false" outlineLevel="0" max="6" min="5" style="1" width="2.87"/>
    <col collapsed="false" customWidth="true" hidden="false" outlineLevel="0" max="7" min="7" style="1" width="2.99"/>
    <col collapsed="false" customWidth="true" hidden="false" outlineLevel="0" max="15" min="8" style="2" width="6.62"/>
    <col collapsed="false" customWidth="true" hidden="false" outlineLevel="0" max="16" min="16" style="2" width="7.62"/>
    <col collapsed="false" customWidth="true" hidden="false" outlineLevel="0" max="17" min="17" style="2" width="9.75"/>
    <col collapsed="false" customWidth="false" hidden="false" outlineLevel="0" max="18" min="18" style="2" width="8.99"/>
    <col collapsed="false" customWidth="true" hidden="false" outlineLevel="0" max="19" min="19" style="2" width="6.62"/>
    <col collapsed="false" customWidth="true" hidden="false" outlineLevel="0" max="20" min="20" style="2" width="8.62"/>
    <col collapsed="false" customWidth="true" hidden="false" outlineLevel="0" max="21" min="21" style="2" width="7.24"/>
    <col collapsed="false" customWidth="true" hidden="false" outlineLevel="0" max="22" min="22" style="2" width="10.99"/>
    <col collapsed="false" customWidth="true" hidden="false" outlineLevel="0" max="23" min="23" style="2" width="7.24"/>
    <col collapsed="false" customWidth="true" hidden="false" outlineLevel="0" max="24" min="24" style="2" width="7.12"/>
    <col collapsed="false" customWidth="true" hidden="false" outlineLevel="0" max="25" min="25" style="2" width="6.99"/>
    <col collapsed="false" customWidth="true" hidden="false" outlineLevel="0" max="26" min="26" style="2" width="3.37"/>
    <col collapsed="false" customWidth="true" hidden="false" outlineLevel="0" max="27" min="27" style="2" width="1.99"/>
    <col collapsed="false" customWidth="true" hidden="false" outlineLevel="0" max="28" min="28" style="2" width="3.24"/>
    <col collapsed="false" customWidth="true" hidden="false" outlineLevel="0" max="29" min="29" style="2" width="2.12"/>
    <col collapsed="false" customWidth="false" hidden="false" outlineLevel="0" max="257" min="30" style="2" width="8.99"/>
  </cols>
  <sheetData>
    <row r="1" customFormat="false" ht="13.5" hidden="false" customHeight="false" outlineLevel="0" collapsed="false">
      <c r="B1" s="3" t="s">
        <v>0</v>
      </c>
      <c r="Y1" s="4"/>
      <c r="AC1" s="4"/>
    </row>
    <row r="2" customFormat="false" ht="21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O2" s="6"/>
      <c r="P2" s="6"/>
      <c r="Q2" s="6"/>
      <c r="R2" s="6"/>
      <c r="S2" s="6"/>
      <c r="V2" s="6"/>
      <c r="W2" s="6"/>
      <c r="X2" s="7"/>
      <c r="Y2" s="6"/>
      <c r="Z2" s="6"/>
      <c r="AA2" s="6"/>
      <c r="AB2" s="6"/>
      <c r="AC2" s="6"/>
    </row>
    <row r="3" s="8" customFormat="true" ht="59.25" hidden="false" customHeight="true" outlineLevel="0" collapsed="false">
      <c r="A3" s="3"/>
      <c r="C3" s="9"/>
      <c r="D3" s="9"/>
      <c r="E3" s="9"/>
      <c r="F3" s="9"/>
      <c r="G3" s="9"/>
      <c r="H3" s="10" t="s">
        <v>2</v>
      </c>
      <c r="I3" s="10"/>
      <c r="J3" s="10"/>
      <c r="K3" s="10"/>
      <c r="L3" s="10"/>
      <c r="M3" s="10"/>
      <c r="N3" s="10"/>
      <c r="O3" s="10"/>
      <c r="P3" s="10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4.25" hidden="false" customHeight="true" outlineLevel="0" collapsed="false">
      <c r="A4" s="11"/>
      <c r="B4" s="12"/>
      <c r="C4" s="12"/>
      <c r="D4" s="12"/>
      <c r="E4" s="11"/>
      <c r="F4" s="11"/>
      <c r="G4" s="11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1"/>
      <c r="Z4" s="12"/>
      <c r="AA4" s="13"/>
      <c r="AB4" s="13"/>
      <c r="AC4" s="14" t="s">
        <v>3</v>
      </c>
    </row>
    <row r="5" s="1" customFormat="true" ht="12" hidden="false" customHeight="true" outlineLevel="0" collapsed="false">
      <c r="A5" s="15"/>
      <c r="B5" s="16" t="s">
        <v>4</v>
      </c>
      <c r="C5" s="16"/>
      <c r="D5" s="16"/>
      <c r="E5" s="16"/>
      <c r="F5" s="16"/>
      <c r="G5" s="16"/>
      <c r="H5" s="17" t="s">
        <v>5</v>
      </c>
      <c r="I5" s="17"/>
      <c r="J5" s="17"/>
      <c r="K5" s="17"/>
      <c r="L5" s="17"/>
      <c r="M5" s="17" t="s">
        <v>6</v>
      </c>
      <c r="N5" s="17"/>
      <c r="O5" s="17" t="s">
        <v>7</v>
      </c>
      <c r="P5" s="17"/>
      <c r="Q5" s="17"/>
      <c r="R5" s="18" t="s">
        <v>8</v>
      </c>
      <c r="S5" s="18"/>
      <c r="T5" s="18" t="s">
        <v>9</v>
      </c>
      <c r="U5" s="18"/>
      <c r="V5" s="18"/>
      <c r="W5" s="19" t="s">
        <v>10</v>
      </c>
      <c r="X5" s="20" t="s">
        <v>11</v>
      </c>
      <c r="Y5" s="20"/>
      <c r="Z5" s="21" t="s">
        <v>12</v>
      </c>
      <c r="AA5" s="21"/>
      <c r="AB5" s="21"/>
      <c r="AC5" s="21"/>
    </row>
    <row r="6" s="1" customFormat="true" ht="12" hidden="false" customHeight="true" outlineLevel="0" collapsed="false">
      <c r="A6" s="22"/>
      <c r="B6" s="16"/>
      <c r="C6" s="16"/>
      <c r="D6" s="16"/>
      <c r="E6" s="16"/>
      <c r="F6" s="16"/>
      <c r="G6" s="16"/>
      <c r="H6" s="23" t="s">
        <v>13</v>
      </c>
      <c r="I6" s="23"/>
      <c r="J6" s="23"/>
      <c r="K6" s="23" t="s">
        <v>14</v>
      </c>
      <c r="L6" s="23"/>
      <c r="M6" s="23" t="s">
        <v>15</v>
      </c>
      <c r="N6" s="23" t="s">
        <v>16</v>
      </c>
      <c r="O6" s="23" t="s">
        <v>15</v>
      </c>
      <c r="P6" s="23" t="s">
        <v>14</v>
      </c>
      <c r="Q6" s="23"/>
      <c r="R6" s="23" t="s">
        <v>17</v>
      </c>
      <c r="S6" s="24" t="s">
        <v>18</v>
      </c>
      <c r="T6" s="23" t="s">
        <v>17</v>
      </c>
      <c r="U6" s="23" t="s">
        <v>14</v>
      </c>
      <c r="V6" s="23"/>
      <c r="W6" s="19"/>
      <c r="X6" s="20"/>
      <c r="Y6" s="20"/>
      <c r="Z6" s="21"/>
      <c r="AA6" s="21"/>
      <c r="AB6" s="21"/>
      <c r="AC6" s="21"/>
    </row>
    <row r="7" s="1" customFormat="true" ht="15" hidden="false" customHeight="true" outlineLevel="0" collapsed="false">
      <c r="A7" s="25"/>
      <c r="B7" s="16"/>
      <c r="C7" s="16"/>
      <c r="D7" s="16"/>
      <c r="E7" s="16"/>
      <c r="F7" s="16"/>
      <c r="G7" s="16"/>
      <c r="H7" s="23" t="s">
        <v>15</v>
      </c>
      <c r="I7" s="23" t="s">
        <v>19</v>
      </c>
      <c r="J7" s="23" t="s">
        <v>20</v>
      </c>
      <c r="K7" s="23" t="s">
        <v>19</v>
      </c>
      <c r="L7" s="23" t="s">
        <v>20</v>
      </c>
      <c r="M7" s="23"/>
      <c r="N7" s="23"/>
      <c r="O7" s="23"/>
      <c r="P7" s="26" t="s">
        <v>21</v>
      </c>
      <c r="Q7" s="23" t="s">
        <v>22</v>
      </c>
      <c r="R7" s="23"/>
      <c r="S7" s="24"/>
      <c r="T7" s="23"/>
      <c r="U7" s="27" t="s">
        <v>23</v>
      </c>
      <c r="V7" s="27" t="s">
        <v>24</v>
      </c>
      <c r="W7" s="27" t="s">
        <v>25</v>
      </c>
      <c r="X7" s="27" t="s">
        <v>26</v>
      </c>
      <c r="Y7" s="27" t="s">
        <v>27</v>
      </c>
      <c r="Z7" s="21"/>
      <c r="AA7" s="21"/>
      <c r="AB7" s="21"/>
      <c r="AC7" s="21"/>
    </row>
    <row r="8" customFormat="false" ht="14.25" hidden="false" customHeight="true" outlineLevel="0" collapsed="false">
      <c r="A8" s="22"/>
      <c r="B8" s="28" t="s">
        <v>28</v>
      </c>
      <c r="C8" s="29" t="s">
        <v>29</v>
      </c>
      <c r="D8" s="30" t="n">
        <v>61</v>
      </c>
      <c r="E8" s="31" t="s">
        <v>30</v>
      </c>
      <c r="F8" s="32" t="s">
        <v>31</v>
      </c>
      <c r="G8" s="33"/>
      <c r="H8" s="34" t="n">
        <v>14.8</v>
      </c>
      <c r="I8" s="34" t="n">
        <v>19.1</v>
      </c>
      <c r="J8" s="34" t="n">
        <v>11.1</v>
      </c>
      <c r="K8" s="34" t="n">
        <v>33.8</v>
      </c>
      <c r="L8" s="35" t="n">
        <v>-3.8</v>
      </c>
      <c r="M8" s="36" t="n">
        <v>72</v>
      </c>
      <c r="N8" s="36" t="n">
        <v>12</v>
      </c>
      <c r="O8" s="34" t="n">
        <v>2.6</v>
      </c>
      <c r="P8" s="34" t="n">
        <v>15.1</v>
      </c>
      <c r="Q8" s="37" t="s">
        <v>32</v>
      </c>
      <c r="R8" s="34" t="n">
        <v>2055.4</v>
      </c>
      <c r="S8" s="36" t="n">
        <v>47</v>
      </c>
      <c r="T8" s="34" t="n">
        <v>1503</v>
      </c>
      <c r="U8" s="34" t="n">
        <v>111.5</v>
      </c>
      <c r="V8" s="34" t="n">
        <v>29.5</v>
      </c>
      <c r="W8" s="36" t="n">
        <v>92</v>
      </c>
      <c r="X8" s="36" t="n">
        <v>40</v>
      </c>
      <c r="Y8" s="38" t="n">
        <v>105</v>
      </c>
      <c r="Z8" s="39" t="n">
        <v>61</v>
      </c>
      <c r="AA8" s="40" t="s">
        <v>30</v>
      </c>
      <c r="AB8" s="41"/>
      <c r="AC8" s="40"/>
    </row>
    <row r="9" customFormat="false" ht="14.25" hidden="false" customHeight="true" outlineLevel="0" collapsed="false">
      <c r="A9" s="22"/>
      <c r="B9" s="28"/>
      <c r="C9" s="42"/>
      <c r="D9" s="30" t="n">
        <v>62</v>
      </c>
      <c r="E9" s="31"/>
      <c r="F9" s="32" t="s">
        <v>31</v>
      </c>
      <c r="G9" s="43"/>
      <c r="H9" s="34" t="n">
        <v>15.5</v>
      </c>
      <c r="I9" s="34" t="n">
        <v>19.9</v>
      </c>
      <c r="J9" s="34" t="n">
        <v>11.8</v>
      </c>
      <c r="K9" s="34" t="n">
        <v>32.3</v>
      </c>
      <c r="L9" s="35" t="n">
        <v>-2.6</v>
      </c>
      <c r="M9" s="36" t="n">
        <v>73</v>
      </c>
      <c r="N9" s="36" t="n">
        <v>21</v>
      </c>
      <c r="O9" s="34" t="n">
        <v>2.7</v>
      </c>
      <c r="P9" s="34" t="n">
        <v>22.3</v>
      </c>
      <c r="Q9" s="37" t="s">
        <v>33</v>
      </c>
      <c r="R9" s="34" t="n">
        <v>2103.8</v>
      </c>
      <c r="S9" s="36" t="n">
        <v>48</v>
      </c>
      <c r="T9" s="34" t="n">
        <v>1869.5</v>
      </c>
      <c r="U9" s="34" t="n">
        <v>101</v>
      </c>
      <c r="V9" s="34" t="n">
        <v>59.5</v>
      </c>
      <c r="W9" s="36" t="n">
        <v>103</v>
      </c>
      <c r="X9" s="36" t="n">
        <v>41</v>
      </c>
      <c r="Y9" s="44" t="n">
        <v>109</v>
      </c>
      <c r="Z9" s="39" t="n">
        <v>62</v>
      </c>
      <c r="AA9" s="40"/>
      <c r="AB9" s="41"/>
      <c r="AC9" s="40"/>
    </row>
    <row r="10" s="59" customFormat="true" ht="14.25" hidden="false" customHeight="true" outlineLevel="0" collapsed="false">
      <c r="A10" s="45"/>
      <c r="B10" s="28"/>
      <c r="C10" s="46"/>
      <c r="D10" s="47" t="n">
        <v>63</v>
      </c>
      <c r="E10" s="48"/>
      <c r="F10" s="49"/>
      <c r="G10" s="50"/>
      <c r="H10" s="51" t="n">
        <v>15.5</v>
      </c>
      <c r="I10" s="51" t="n">
        <v>20.1</v>
      </c>
      <c r="J10" s="51" t="n">
        <v>11.7</v>
      </c>
      <c r="K10" s="51" t="n">
        <v>34.7</v>
      </c>
      <c r="L10" s="52" t="n">
        <v>-4.2</v>
      </c>
      <c r="M10" s="53" t="n">
        <v>67</v>
      </c>
      <c r="N10" s="53" t="n">
        <v>14</v>
      </c>
      <c r="O10" s="51" t="n">
        <v>3.9</v>
      </c>
      <c r="P10" s="51" t="n">
        <v>14.4</v>
      </c>
      <c r="Q10" s="54" t="s">
        <v>34</v>
      </c>
      <c r="R10" s="51" t="n">
        <v>2061.1</v>
      </c>
      <c r="S10" s="53" t="n">
        <v>47</v>
      </c>
      <c r="T10" s="51" t="n">
        <v>1322</v>
      </c>
      <c r="U10" s="51" t="n">
        <v>92.5</v>
      </c>
      <c r="V10" s="51" t="n">
        <v>27</v>
      </c>
      <c r="W10" s="53" t="n">
        <v>79</v>
      </c>
      <c r="X10" s="53" t="n">
        <v>32</v>
      </c>
      <c r="Y10" s="55" t="n">
        <v>119</v>
      </c>
      <c r="Z10" s="56" t="n">
        <v>63</v>
      </c>
      <c r="AA10" s="57"/>
      <c r="AB10" s="58"/>
      <c r="AC10" s="58"/>
    </row>
    <row r="11" customFormat="false" ht="9.95" hidden="false" customHeight="true" outlineLevel="0" collapsed="false">
      <c r="A11" s="22"/>
      <c r="B11" s="28"/>
      <c r="C11" s="42"/>
      <c r="D11" s="30"/>
      <c r="E11" s="31"/>
      <c r="F11" s="60"/>
      <c r="G11" s="43"/>
      <c r="H11" s="34"/>
      <c r="I11" s="34"/>
      <c r="J11" s="34"/>
      <c r="K11" s="34"/>
      <c r="L11" s="35"/>
      <c r="M11" s="36"/>
      <c r="N11" s="36"/>
      <c r="O11" s="34"/>
      <c r="P11" s="34"/>
      <c r="Q11" s="37"/>
      <c r="R11" s="34"/>
      <c r="S11" s="36"/>
      <c r="T11" s="34"/>
      <c r="U11" s="34"/>
      <c r="V11" s="34"/>
      <c r="W11" s="36"/>
      <c r="X11" s="36"/>
      <c r="Y11" s="44"/>
      <c r="Z11" s="39"/>
      <c r="AA11" s="40"/>
      <c r="AB11" s="41"/>
      <c r="AC11" s="40"/>
    </row>
    <row r="12" customFormat="false" ht="12" hidden="false" customHeight="true" outlineLevel="0" collapsed="false">
      <c r="A12" s="22"/>
      <c r="B12" s="28"/>
      <c r="C12" s="42"/>
      <c r="D12" s="30" t="n">
        <v>63</v>
      </c>
      <c r="E12" s="31" t="s">
        <v>30</v>
      </c>
      <c r="F12" s="30" t="s">
        <v>35</v>
      </c>
      <c r="G12" s="61" t="s">
        <v>36</v>
      </c>
      <c r="H12" s="34" t="n">
        <v>6</v>
      </c>
      <c r="I12" s="34" t="n">
        <v>10.6</v>
      </c>
      <c r="J12" s="34" t="n">
        <v>2.4</v>
      </c>
      <c r="K12" s="34" t="n">
        <v>14.7</v>
      </c>
      <c r="L12" s="35" t="n">
        <v>-1.6</v>
      </c>
      <c r="M12" s="36" t="n">
        <v>67</v>
      </c>
      <c r="N12" s="36" t="n">
        <v>31</v>
      </c>
      <c r="O12" s="34" t="n">
        <v>4.1</v>
      </c>
      <c r="P12" s="34" t="n">
        <v>13.4</v>
      </c>
      <c r="Q12" s="37" t="s">
        <v>37</v>
      </c>
      <c r="R12" s="34" t="n">
        <v>131.2</v>
      </c>
      <c r="S12" s="36" t="n">
        <v>42</v>
      </c>
      <c r="T12" s="34" t="n">
        <v>23.5</v>
      </c>
      <c r="U12" s="34" t="n">
        <v>11</v>
      </c>
      <c r="V12" s="34" t="n">
        <v>9</v>
      </c>
      <c r="W12" s="36" t="n">
        <v>4</v>
      </c>
      <c r="X12" s="36" t="n">
        <v>4</v>
      </c>
      <c r="Y12" s="44" t="n">
        <v>8</v>
      </c>
      <c r="Z12" s="39" t="n">
        <v>63</v>
      </c>
      <c r="AA12" s="40" t="s">
        <v>30</v>
      </c>
      <c r="AB12" s="39" t="s">
        <v>35</v>
      </c>
      <c r="AC12" s="62" t="s">
        <v>36</v>
      </c>
    </row>
    <row r="13" customFormat="false" ht="12" hidden="false" customHeight="true" outlineLevel="0" collapsed="false">
      <c r="A13" s="22"/>
      <c r="B13" s="28"/>
      <c r="C13" s="42"/>
      <c r="D13" s="30"/>
      <c r="E13" s="31"/>
      <c r="F13" s="30" t="s">
        <v>38</v>
      </c>
      <c r="G13" s="43"/>
      <c r="H13" s="34" t="n">
        <v>5</v>
      </c>
      <c r="I13" s="34" t="n">
        <v>9.2</v>
      </c>
      <c r="J13" s="34" t="n">
        <v>1.2</v>
      </c>
      <c r="K13" s="34" t="n">
        <v>13.2</v>
      </c>
      <c r="L13" s="35" t="n">
        <v>-4.2</v>
      </c>
      <c r="M13" s="36" t="n">
        <v>60</v>
      </c>
      <c r="N13" s="36" t="n">
        <v>20</v>
      </c>
      <c r="O13" s="34" t="n">
        <v>4.1</v>
      </c>
      <c r="P13" s="34" t="n">
        <v>14.2</v>
      </c>
      <c r="Q13" s="37" t="s">
        <v>37</v>
      </c>
      <c r="R13" s="34" t="n">
        <v>148.3</v>
      </c>
      <c r="S13" s="36" t="n">
        <v>47</v>
      </c>
      <c r="T13" s="34" t="n">
        <v>40</v>
      </c>
      <c r="U13" s="34" t="n">
        <v>22</v>
      </c>
      <c r="V13" s="34" t="n">
        <v>4.5</v>
      </c>
      <c r="W13" s="36" t="n">
        <v>6</v>
      </c>
      <c r="X13" s="36" t="n">
        <v>0</v>
      </c>
      <c r="Y13" s="44" t="n">
        <v>6</v>
      </c>
      <c r="Z13" s="39"/>
      <c r="AA13" s="40"/>
      <c r="AB13" s="39" t="s">
        <v>38</v>
      </c>
      <c r="AC13" s="40"/>
    </row>
    <row r="14" customFormat="false" ht="12" hidden="false" customHeight="true" outlineLevel="0" collapsed="false">
      <c r="A14" s="22"/>
      <c r="B14" s="28"/>
      <c r="C14" s="42"/>
      <c r="D14" s="30"/>
      <c r="E14" s="31"/>
      <c r="F14" s="30" t="s">
        <v>39</v>
      </c>
      <c r="G14" s="63"/>
      <c r="H14" s="34" t="n">
        <v>8.1</v>
      </c>
      <c r="I14" s="34" t="n">
        <v>12.3</v>
      </c>
      <c r="J14" s="34" t="n">
        <v>4.2</v>
      </c>
      <c r="K14" s="34" t="n">
        <v>17.5</v>
      </c>
      <c r="L14" s="35" t="n">
        <v>-1.5</v>
      </c>
      <c r="M14" s="36" t="n">
        <v>62</v>
      </c>
      <c r="N14" s="36" t="n">
        <v>20</v>
      </c>
      <c r="O14" s="34" t="n">
        <v>4.3</v>
      </c>
      <c r="P14" s="34" t="n">
        <v>13.1</v>
      </c>
      <c r="Q14" s="37" t="s">
        <v>34</v>
      </c>
      <c r="R14" s="34" t="n">
        <v>139.4</v>
      </c>
      <c r="S14" s="36" t="n">
        <v>38</v>
      </c>
      <c r="T14" s="34" t="n">
        <v>128.5</v>
      </c>
      <c r="U14" s="34" t="n">
        <v>45.5</v>
      </c>
      <c r="V14" s="34" t="n">
        <v>13</v>
      </c>
      <c r="W14" s="36" t="n">
        <v>9</v>
      </c>
      <c r="X14" s="36" t="n">
        <v>0</v>
      </c>
      <c r="Y14" s="44" t="n">
        <v>12</v>
      </c>
      <c r="Z14" s="39"/>
      <c r="AA14" s="40"/>
      <c r="AB14" s="39" t="s">
        <v>39</v>
      </c>
      <c r="AC14" s="41"/>
    </row>
    <row r="15" customFormat="false" ht="12" hidden="false" customHeight="true" outlineLevel="0" collapsed="false">
      <c r="A15" s="22"/>
      <c r="B15" s="28"/>
      <c r="C15" s="42"/>
      <c r="D15" s="30"/>
      <c r="E15" s="31"/>
      <c r="F15" s="30" t="s">
        <v>40</v>
      </c>
      <c r="G15" s="43"/>
      <c r="H15" s="34" t="n">
        <v>13.6</v>
      </c>
      <c r="I15" s="34" t="n">
        <v>18.5</v>
      </c>
      <c r="J15" s="34" t="n">
        <v>8.6</v>
      </c>
      <c r="K15" s="34" t="n">
        <v>23.8</v>
      </c>
      <c r="L15" s="35" t="n">
        <v>3.1</v>
      </c>
      <c r="M15" s="36" t="n">
        <v>58</v>
      </c>
      <c r="N15" s="36" t="n">
        <v>14</v>
      </c>
      <c r="O15" s="34" t="n">
        <v>4</v>
      </c>
      <c r="P15" s="34" t="n">
        <v>12.9</v>
      </c>
      <c r="Q15" s="37" t="s">
        <v>41</v>
      </c>
      <c r="R15" s="34" t="n">
        <v>209.1</v>
      </c>
      <c r="S15" s="36" t="n">
        <v>54</v>
      </c>
      <c r="T15" s="34" t="n">
        <v>160</v>
      </c>
      <c r="U15" s="34" t="n">
        <v>63</v>
      </c>
      <c r="V15" s="34" t="n">
        <v>12</v>
      </c>
      <c r="W15" s="36" t="n">
        <v>6</v>
      </c>
      <c r="X15" s="36" t="n">
        <v>5</v>
      </c>
      <c r="Y15" s="44" t="n">
        <v>6</v>
      </c>
      <c r="Z15" s="39"/>
      <c r="AA15" s="40"/>
      <c r="AB15" s="39" t="s">
        <v>40</v>
      </c>
      <c r="AC15" s="40"/>
    </row>
    <row r="16" customFormat="false" ht="4.5" hidden="false" customHeight="true" outlineLevel="0" collapsed="false">
      <c r="A16" s="22"/>
      <c r="B16" s="28"/>
      <c r="C16" s="42"/>
      <c r="D16" s="30"/>
      <c r="E16" s="31"/>
      <c r="F16" s="30"/>
      <c r="G16" s="43"/>
      <c r="H16" s="34"/>
      <c r="I16" s="34"/>
      <c r="J16" s="34"/>
      <c r="K16" s="34"/>
      <c r="L16" s="35"/>
      <c r="M16" s="36"/>
      <c r="N16" s="36"/>
      <c r="O16" s="34"/>
      <c r="P16" s="34"/>
      <c r="Q16" s="37"/>
      <c r="R16" s="34"/>
      <c r="S16" s="36"/>
      <c r="T16" s="34"/>
      <c r="U16" s="34"/>
      <c r="V16" s="34"/>
      <c r="W16" s="36"/>
      <c r="X16" s="36"/>
      <c r="Y16" s="44"/>
      <c r="Z16" s="39"/>
      <c r="AA16" s="40"/>
      <c r="AB16" s="39"/>
      <c r="AC16" s="40"/>
    </row>
    <row r="17" customFormat="false" ht="12" hidden="false" customHeight="true" outlineLevel="0" collapsed="false">
      <c r="A17" s="22"/>
      <c r="B17" s="28"/>
      <c r="C17" s="42"/>
      <c r="D17" s="30"/>
      <c r="E17" s="31"/>
      <c r="F17" s="30" t="s">
        <v>42</v>
      </c>
      <c r="G17" s="43"/>
      <c r="H17" s="34" t="n">
        <v>18.3</v>
      </c>
      <c r="I17" s="34" t="n">
        <v>23</v>
      </c>
      <c r="J17" s="34" t="n">
        <v>13.9</v>
      </c>
      <c r="K17" s="34" t="n">
        <v>27.6</v>
      </c>
      <c r="L17" s="35" t="n">
        <v>8.7</v>
      </c>
      <c r="M17" s="36" t="n">
        <v>65</v>
      </c>
      <c r="N17" s="36" t="n">
        <v>16</v>
      </c>
      <c r="O17" s="34" t="n">
        <v>3.8</v>
      </c>
      <c r="P17" s="34" t="n">
        <v>14.4</v>
      </c>
      <c r="Q17" s="37" t="s">
        <v>34</v>
      </c>
      <c r="R17" s="34" t="n">
        <v>215.8</v>
      </c>
      <c r="S17" s="36" t="n">
        <v>50</v>
      </c>
      <c r="T17" s="34" t="n">
        <v>176</v>
      </c>
      <c r="U17" s="34" t="n">
        <v>57</v>
      </c>
      <c r="V17" s="34" t="n">
        <v>14</v>
      </c>
      <c r="W17" s="36" t="n">
        <v>10</v>
      </c>
      <c r="X17" s="36" t="n">
        <v>1</v>
      </c>
      <c r="Y17" s="44" t="n">
        <v>11</v>
      </c>
      <c r="Z17" s="39"/>
      <c r="AA17" s="40"/>
      <c r="AB17" s="39" t="s">
        <v>42</v>
      </c>
      <c r="AC17" s="40"/>
    </row>
    <row r="18" customFormat="false" ht="12" hidden="false" customHeight="true" outlineLevel="0" collapsed="false">
      <c r="A18" s="22"/>
      <c r="B18" s="28"/>
      <c r="C18" s="42"/>
      <c r="D18" s="30"/>
      <c r="E18" s="31"/>
      <c r="F18" s="30" t="s">
        <v>43</v>
      </c>
      <c r="G18" s="43"/>
      <c r="H18" s="34" t="n">
        <v>22.8</v>
      </c>
      <c r="I18" s="34" t="n">
        <v>26.6</v>
      </c>
      <c r="J18" s="34" t="n">
        <v>19.5</v>
      </c>
      <c r="K18" s="34" t="n">
        <v>31.5</v>
      </c>
      <c r="L18" s="35" t="n">
        <v>14.6</v>
      </c>
      <c r="M18" s="36" t="n">
        <v>73</v>
      </c>
      <c r="N18" s="36" t="n">
        <v>31</v>
      </c>
      <c r="O18" s="34" t="n">
        <v>3.1</v>
      </c>
      <c r="P18" s="34" t="n">
        <v>10</v>
      </c>
      <c r="Q18" s="37" t="s">
        <v>34</v>
      </c>
      <c r="R18" s="34" t="n">
        <v>162.7</v>
      </c>
      <c r="S18" s="36" t="n">
        <v>38</v>
      </c>
      <c r="T18" s="34" t="n">
        <v>374.5</v>
      </c>
      <c r="U18" s="34" t="n">
        <v>92.5</v>
      </c>
      <c r="V18" s="34" t="n">
        <v>18</v>
      </c>
      <c r="W18" s="36" t="n">
        <v>11</v>
      </c>
      <c r="X18" s="36" t="n">
        <v>1</v>
      </c>
      <c r="Y18" s="44" t="n">
        <v>16</v>
      </c>
      <c r="Z18" s="39"/>
      <c r="AA18" s="40"/>
      <c r="AB18" s="39" t="s">
        <v>43</v>
      </c>
      <c r="AC18" s="40"/>
    </row>
    <row r="19" customFormat="false" ht="12" hidden="false" customHeight="true" outlineLevel="0" collapsed="false">
      <c r="A19" s="22"/>
      <c r="B19" s="28"/>
      <c r="C19" s="42"/>
      <c r="D19" s="30"/>
      <c r="E19" s="31"/>
      <c r="F19" s="30" t="s">
        <v>44</v>
      </c>
      <c r="G19" s="63"/>
      <c r="H19" s="34" t="n">
        <v>26.8</v>
      </c>
      <c r="I19" s="34" t="n">
        <v>30.3</v>
      </c>
      <c r="J19" s="34" t="n">
        <v>24</v>
      </c>
      <c r="K19" s="34" t="n">
        <v>33.4</v>
      </c>
      <c r="L19" s="35" t="n">
        <v>19.5</v>
      </c>
      <c r="M19" s="36" t="n">
        <v>76</v>
      </c>
      <c r="N19" s="36" t="n">
        <v>47</v>
      </c>
      <c r="O19" s="34" t="n">
        <v>2.9</v>
      </c>
      <c r="P19" s="34" t="n">
        <v>9.7</v>
      </c>
      <c r="Q19" s="37" t="s">
        <v>41</v>
      </c>
      <c r="R19" s="34" t="n">
        <v>146.5</v>
      </c>
      <c r="S19" s="36" t="n">
        <v>33</v>
      </c>
      <c r="T19" s="34" t="n">
        <v>142</v>
      </c>
      <c r="U19" s="34" t="n">
        <v>54</v>
      </c>
      <c r="V19" s="34" t="n">
        <v>27</v>
      </c>
      <c r="W19" s="36" t="n">
        <v>8</v>
      </c>
      <c r="X19" s="36" t="n">
        <v>0</v>
      </c>
      <c r="Y19" s="44" t="n">
        <v>20</v>
      </c>
      <c r="Z19" s="39"/>
      <c r="AA19" s="40"/>
      <c r="AB19" s="39" t="s">
        <v>44</v>
      </c>
      <c r="AC19" s="41"/>
    </row>
    <row r="20" customFormat="false" ht="12" hidden="false" customHeight="true" outlineLevel="0" collapsed="false">
      <c r="A20" s="22"/>
      <c r="B20" s="28"/>
      <c r="C20" s="42"/>
      <c r="D20" s="30"/>
      <c r="E20" s="31"/>
      <c r="F20" s="30" t="s">
        <v>45</v>
      </c>
      <c r="G20" s="43"/>
      <c r="H20" s="34" t="n">
        <v>27.4</v>
      </c>
      <c r="I20" s="34" t="n">
        <v>31.6</v>
      </c>
      <c r="J20" s="34" t="n">
        <v>24.1</v>
      </c>
      <c r="K20" s="34" t="n">
        <v>34.7</v>
      </c>
      <c r="L20" s="35" t="n">
        <v>18.4</v>
      </c>
      <c r="M20" s="36" t="n">
        <v>70</v>
      </c>
      <c r="N20" s="36" t="n">
        <v>23</v>
      </c>
      <c r="O20" s="34" t="n">
        <v>3.6</v>
      </c>
      <c r="P20" s="34" t="n">
        <v>10.4</v>
      </c>
      <c r="Q20" s="37" t="s">
        <v>46</v>
      </c>
      <c r="R20" s="34" t="n">
        <v>183.6</v>
      </c>
      <c r="S20" s="36" t="n">
        <v>44</v>
      </c>
      <c r="T20" s="34" t="n">
        <v>12.5</v>
      </c>
      <c r="U20" s="34" t="n">
        <v>5</v>
      </c>
      <c r="V20" s="34" t="n">
        <v>2.5</v>
      </c>
      <c r="W20" s="36" t="n">
        <v>5</v>
      </c>
      <c r="X20" s="36" t="n">
        <v>1</v>
      </c>
      <c r="Y20" s="44" t="n">
        <v>11</v>
      </c>
      <c r="Z20" s="39"/>
      <c r="AA20" s="40"/>
      <c r="AB20" s="39" t="s">
        <v>45</v>
      </c>
      <c r="AC20" s="40"/>
    </row>
    <row r="21" customFormat="false" ht="4.5" hidden="false" customHeight="true" outlineLevel="0" collapsed="false">
      <c r="A21" s="22"/>
      <c r="B21" s="28"/>
      <c r="C21" s="42"/>
      <c r="D21" s="30"/>
      <c r="E21" s="31"/>
      <c r="F21" s="30"/>
      <c r="G21" s="43"/>
      <c r="H21" s="34"/>
      <c r="I21" s="34"/>
      <c r="J21" s="34"/>
      <c r="K21" s="34"/>
      <c r="L21" s="35"/>
      <c r="M21" s="36"/>
      <c r="N21" s="36"/>
      <c r="O21" s="34"/>
      <c r="P21" s="34"/>
      <c r="Q21" s="37"/>
      <c r="R21" s="34"/>
      <c r="S21" s="36"/>
      <c r="T21" s="34"/>
      <c r="U21" s="34"/>
      <c r="V21" s="34"/>
      <c r="W21" s="36"/>
      <c r="X21" s="36"/>
      <c r="Y21" s="44"/>
      <c r="Z21" s="39"/>
      <c r="AA21" s="40"/>
      <c r="AB21" s="39"/>
      <c r="AC21" s="40"/>
    </row>
    <row r="22" customFormat="false" ht="12" hidden="false" customHeight="true" outlineLevel="0" collapsed="false">
      <c r="A22" s="22"/>
      <c r="B22" s="28"/>
      <c r="C22" s="42"/>
      <c r="D22" s="30"/>
      <c r="E22" s="31"/>
      <c r="F22" s="30" t="s">
        <v>47</v>
      </c>
      <c r="G22" s="63"/>
      <c r="H22" s="34" t="n">
        <v>24.2</v>
      </c>
      <c r="I22" s="34" t="n">
        <v>28.6</v>
      </c>
      <c r="J22" s="34" t="n">
        <v>20.6</v>
      </c>
      <c r="K22" s="34" t="n">
        <v>31.8</v>
      </c>
      <c r="L22" s="35" t="n">
        <v>15.9</v>
      </c>
      <c r="M22" s="36" t="n">
        <v>71</v>
      </c>
      <c r="N22" s="36" t="n">
        <v>39</v>
      </c>
      <c r="O22" s="34" t="n">
        <v>4</v>
      </c>
      <c r="P22" s="34" t="n">
        <v>10.4</v>
      </c>
      <c r="Q22" s="37" t="s">
        <v>41</v>
      </c>
      <c r="R22" s="34" t="n">
        <v>163.4</v>
      </c>
      <c r="S22" s="36" t="n">
        <v>44</v>
      </c>
      <c r="T22" s="34" t="n">
        <v>175.5</v>
      </c>
      <c r="U22" s="34" t="n">
        <v>47</v>
      </c>
      <c r="V22" s="34" t="n">
        <v>14</v>
      </c>
      <c r="W22" s="36" t="n">
        <v>10</v>
      </c>
      <c r="X22" s="36" t="n">
        <v>1</v>
      </c>
      <c r="Y22" s="44" t="n">
        <v>12</v>
      </c>
      <c r="Z22" s="39"/>
      <c r="AA22" s="40"/>
      <c r="AB22" s="39" t="s">
        <v>47</v>
      </c>
      <c r="AC22" s="41"/>
    </row>
    <row r="23" customFormat="false" ht="12" hidden="false" customHeight="true" outlineLevel="0" collapsed="false">
      <c r="A23" s="22"/>
      <c r="B23" s="28"/>
      <c r="C23" s="42"/>
      <c r="D23" s="30"/>
      <c r="E23" s="31"/>
      <c r="F23" s="30" t="s">
        <v>48</v>
      </c>
      <c r="G23" s="43"/>
      <c r="H23" s="34" t="n">
        <v>17.5</v>
      </c>
      <c r="I23" s="34" t="n">
        <v>22.5</v>
      </c>
      <c r="J23" s="34" t="n">
        <v>13.4</v>
      </c>
      <c r="K23" s="34" t="n">
        <v>26.5</v>
      </c>
      <c r="L23" s="35" t="n">
        <v>6.6</v>
      </c>
      <c r="M23" s="36" t="n">
        <v>67</v>
      </c>
      <c r="N23" s="36" t="n">
        <v>26</v>
      </c>
      <c r="O23" s="34" t="n">
        <v>4.5</v>
      </c>
      <c r="P23" s="34" t="n">
        <v>14.2</v>
      </c>
      <c r="Q23" s="37" t="s">
        <v>49</v>
      </c>
      <c r="R23" s="34" t="n">
        <v>192.6</v>
      </c>
      <c r="S23" s="36" t="n">
        <v>55</v>
      </c>
      <c r="T23" s="34" t="n">
        <v>66</v>
      </c>
      <c r="U23" s="34" t="n">
        <v>45.5</v>
      </c>
      <c r="V23" s="34" t="n">
        <v>13.5</v>
      </c>
      <c r="W23" s="36" t="n">
        <v>4</v>
      </c>
      <c r="X23" s="36" t="n">
        <v>6</v>
      </c>
      <c r="Y23" s="44" t="n">
        <v>8</v>
      </c>
      <c r="Z23" s="39"/>
      <c r="AA23" s="40"/>
      <c r="AB23" s="39" t="s">
        <v>48</v>
      </c>
      <c r="AC23" s="40"/>
    </row>
    <row r="24" customFormat="false" ht="12" hidden="false" customHeight="true" outlineLevel="0" collapsed="false">
      <c r="A24" s="22"/>
      <c r="B24" s="28"/>
      <c r="C24" s="42"/>
      <c r="D24" s="30"/>
      <c r="E24" s="31"/>
      <c r="F24" s="30" t="s">
        <v>50</v>
      </c>
      <c r="G24" s="43"/>
      <c r="H24" s="34" t="n">
        <v>10.3</v>
      </c>
      <c r="I24" s="34" t="n">
        <v>15.7</v>
      </c>
      <c r="J24" s="34" t="n">
        <v>5.8</v>
      </c>
      <c r="K24" s="34" t="n">
        <v>21.1</v>
      </c>
      <c r="L24" s="35" t="n">
        <v>1.7</v>
      </c>
      <c r="M24" s="36" t="n">
        <v>67</v>
      </c>
      <c r="N24" s="36" t="n">
        <v>20</v>
      </c>
      <c r="O24" s="34" t="n">
        <v>4.3</v>
      </c>
      <c r="P24" s="34" t="n">
        <v>13.1</v>
      </c>
      <c r="Q24" s="37" t="s">
        <v>37</v>
      </c>
      <c r="R24" s="34" t="n">
        <v>187.7</v>
      </c>
      <c r="S24" s="36" t="n">
        <v>60</v>
      </c>
      <c r="T24" s="34" t="n">
        <v>16.5</v>
      </c>
      <c r="U24" s="34" t="n">
        <v>6.5</v>
      </c>
      <c r="V24" s="34" t="n">
        <v>3.5</v>
      </c>
      <c r="W24" s="36" t="n">
        <v>4</v>
      </c>
      <c r="X24" s="36" t="n">
        <v>7</v>
      </c>
      <c r="Y24" s="44" t="n">
        <v>4</v>
      </c>
      <c r="Z24" s="39"/>
      <c r="AA24" s="40"/>
      <c r="AB24" s="39" t="s">
        <v>50</v>
      </c>
      <c r="AC24" s="40"/>
    </row>
    <row r="25" customFormat="false" ht="12" hidden="false" customHeight="true" outlineLevel="0" collapsed="false">
      <c r="A25" s="22"/>
      <c r="B25" s="28"/>
      <c r="C25" s="42"/>
      <c r="D25" s="30"/>
      <c r="E25" s="31"/>
      <c r="F25" s="30" t="s">
        <v>51</v>
      </c>
      <c r="G25" s="43"/>
      <c r="H25" s="34" t="n">
        <v>6.5</v>
      </c>
      <c r="I25" s="34" t="n">
        <v>11.8</v>
      </c>
      <c r="J25" s="34" t="n">
        <v>2.1</v>
      </c>
      <c r="K25" s="34" t="n">
        <v>16.8</v>
      </c>
      <c r="L25" s="35" t="n">
        <v>-2.5</v>
      </c>
      <c r="M25" s="36" t="n">
        <v>67</v>
      </c>
      <c r="N25" s="36" t="n">
        <v>26</v>
      </c>
      <c r="O25" s="34" t="n">
        <v>4.2</v>
      </c>
      <c r="P25" s="34" t="n">
        <v>13.2</v>
      </c>
      <c r="Q25" s="37" t="s">
        <v>34</v>
      </c>
      <c r="R25" s="34" t="n">
        <v>180.8</v>
      </c>
      <c r="S25" s="36" t="n">
        <v>59</v>
      </c>
      <c r="T25" s="34" t="n">
        <v>7</v>
      </c>
      <c r="U25" s="34" t="n">
        <v>5</v>
      </c>
      <c r="V25" s="34" t="n">
        <v>2.5</v>
      </c>
      <c r="W25" s="36" t="n">
        <v>2</v>
      </c>
      <c r="X25" s="36" t="n">
        <v>6</v>
      </c>
      <c r="Y25" s="44" t="n">
        <v>5</v>
      </c>
      <c r="Z25" s="39"/>
      <c r="AA25" s="40"/>
      <c r="AB25" s="39" t="s">
        <v>51</v>
      </c>
      <c r="AC25" s="40"/>
    </row>
    <row r="26" customFormat="false" ht="5.1" hidden="false" customHeight="true" outlineLevel="0" collapsed="false">
      <c r="A26" s="25"/>
      <c r="B26" s="28"/>
      <c r="C26" s="64"/>
      <c r="D26" s="65"/>
      <c r="E26" s="66"/>
      <c r="F26" s="67"/>
      <c r="G26" s="68"/>
      <c r="H26" s="69"/>
      <c r="I26" s="69"/>
      <c r="J26" s="69"/>
      <c r="K26" s="69"/>
      <c r="L26" s="70"/>
      <c r="M26" s="71"/>
      <c r="N26" s="71"/>
      <c r="O26" s="69"/>
      <c r="P26" s="69"/>
      <c r="Q26" s="72"/>
      <c r="R26" s="69"/>
      <c r="S26" s="71"/>
      <c r="T26" s="69"/>
      <c r="U26" s="69"/>
      <c r="V26" s="69"/>
      <c r="W26" s="71"/>
      <c r="X26" s="71"/>
      <c r="Y26" s="73"/>
      <c r="Z26" s="74"/>
      <c r="AA26" s="75"/>
      <c r="AB26" s="76"/>
      <c r="AC26" s="76"/>
    </row>
    <row r="27" customFormat="false" ht="14.25" hidden="false" customHeight="true" outlineLevel="0" collapsed="false">
      <c r="A27" s="77"/>
      <c r="B27" s="28" t="s">
        <v>52</v>
      </c>
      <c r="C27" s="78" t="s">
        <v>29</v>
      </c>
      <c r="D27" s="79" t="n">
        <v>61</v>
      </c>
      <c r="E27" s="80" t="s">
        <v>30</v>
      </c>
      <c r="F27" s="81"/>
      <c r="G27" s="33"/>
      <c r="H27" s="82" t="n">
        <v>15.2</v>
      </c>
      <c r="I27" s="82" t="n">
        <v>19</v>
      </c>
      <c r="J27" s="82" t="n">
        <v>11.7</v>
      </c>
      <c r="K27" s="82" t="n">
        <v>34</v>
      </c>
      <c r="L27" s="83" t="n">
        <v>-3.2</v>
      </c>
      <c r="M27" s="84" t="n">
        <v>69</v>
      </c>
      <c r="N27" s="84" t="n">
        <v>14</v>
      </c>
      <c r="O27" s="82" t="n">
        <v>1.9</v>
      </c>
      <c r="P27" s="82" t="n">
        <v>10.9</v>
      </c>
      <c r="Q27" s="85" t="s">
        <v>53</v>
      </c>
      <c r="R27" s="82" t="n">
        <v>2199.7</v>
      </c>
      <c r="S27" s="84" t="n">
        <v>50</v>
      </c>
      <c r="T27" s="82" t="n">
        <v>1336</v>
      </c>
      <c r="U27" s="82" t="n">
        <v>105</v>
      </c>
      <c r="V27" s="82" t="n">
        <v>36.5</v>
      </c>
      <c r="W27" s="84" t="n">
        <v>88</v>
      </c>
      <c r="X27" s="84" t="n">
        <v>51</v>
      </c>
      <c r="Y27" s="38" t="n">
        <v>148</v>
      </c>
      <c r="Z27" s="86" t="n">
        <v>61</v>
      </c>
      <c r="AA27" s="87" t="s">
        <v>30</v>
      </c>
      <c r="AB27" s="88"/>
      <c r="AC27" s="87"/>
    </row>
    <row r="28" customFormat="false" ht="14.25" hidden="false" customHeight="true" outlineLevel="0" collapsed="false">
      <c r="A28" s="22"/>
      <c r="B28" s="28"/>
      <c r="C28" s="42"/>
      <c r="D28" s="30" t="n">
        <v>62</v>
      </c>
      <c r="E28" s="31"/>
      <c r="F28" s="60"/>
      <c r="G28" s="43"/>
      <c r="H28" s="34" t="n">
        <v>16</v>
      </c>
      <c r="I28" s="34" t="n">
        <v>19.7</v>
      </c>
      <c r="J28" s="34" t="n">
        <v>12.4</v>
      </c>
      <c r="K28" s="34" t="n">
        <v>32.8</v>
      </c>
      <c r="L28" s="35" t="n">
        <v>-2.1</v>
      </c>
      <c r="M28" s="36" t="n">
        <v>72</v>
      </c>
      <c r="N28" s="36" t="n">
        <v>23</v>
      </c>
      <c r="O28" s="34" t="n">
        <v>1.9</v>
      </c>
      <c r="P28" s="34" t="n">
        <v>14</v>
      </c>
      <c r="Q28" s="37" t="s">
        <v>32</v>
      </c>
      <c r="R28" s="34" t="n">
        <v>2227.6</v>
      </c>
      <c r="S28" s="36" t="n">
        <v>50</v>
      </c>
      <c r="T28" s="34" t="n">
        <v>1407</v>
      </c>
      <c r="U28" s="34" t="n">
        <v>97.5</v>
      </c>
      <c r="V28" s="34" t="n">
        <v>31.5</v>
      </c>
      <c r="W28" s="36" t="n">
        <v>95</v>
      </c>
      <c r="X28" s="36" t="n">
        <v>52</v>
      </c>
      <c r="Y28" s="44" t="n">
        <v>178</v>
      </c>
      <c r="Z28" s="39" t="n">
        <v>62</v>
      </c>
      <c r="AA28" s="40"/>
      <c r="AB28" s="41"/>
      <c r="AC28" s="40"/>
    </row>
    <row r="29" s="59" customFormat="true" ht="14.25" hidden="false" customHeight="true" outlineLevel="0" collapsed="false">
      <c r="A29" s="45"/>
      <c r="B29" s="28"/>
      <c r="C29" s="46"/>
      <c r="D29" s="47" t="n">
        <v>63</v>
      </c>
      <c r="E29" s="48"/>
      <c r="F29" s="49"/>
      <c r="G29" s="50"/>
      <c r="H29" s="51" t="n">
        <v>15.5</v>
      </c>
      <c r="I29" s="51" t="n">
        <v>19.3</v>
      </c>
      <c r="J29" s="51" t="n">
        <v>12.1</v>
      </c>
      <c r="K29" s="51" t="n">
        <v>34.2</v>
      </c>
      <c r="L29" s="52" t="n">
        <v>-3.4</v>
      </c>
      <c r="M29" s="53" t="n">
        <v>69</v>
      </c>
      <c r="N29" s="53" t="n">
        <v>20</v>
      </c>
      <c r="O29" s="51" t="n">
        <v>1.9</v>
      </c>
      <c r="P29" s="51" t="n">
        <v>10.1</v>
      </c>
      <c r="Q29" s="54" t="s">
        <v>54</v>
      </c>
      <c r="R29" s="51" t="n">
        <v>2204.3</v>
      </c>
      <c r="S29" s="53" t="n">
        <v>50</v>
      </c>
      <c r="T29" s="51" t="n">
        <v>1318</v>
      </c>
      <c r="U29" s="51" t="n">
        <v>98.5</v>
      </c>
      <c r="V29" s="51" t="n">
        <v>34</v>
      </c>
      <c r="W29" s="53" t="n">
        <v>75</v>
      </c>
      <c r="X29" s="53" t="n">
        <v>35</v>
      </c>
      <c r="Y29" s="55" t="n">
        <v>158</v>
      </c>
      <c r="Z29" s="56" t="n">
        <v>63</v>
      </c>
      <c r="AA29" s="57"/>
      <c r="AB29" s="58"/>
      <c r="AC29" s="58"/>
    </row>
    <row r="30" customFormat="false" ht="9.95" hidden="false" customHeight="true" outlineLevel="0" collapsed="false">
      <c r="A30" s="22"/>
      <c r="B30" s="28"/>
      <c r="C30" s="42"/>
      <c r="D30" s="30"/>
      <c r="E30" s="31"/>
      <c r="F30" s="60"/>
      <c r="G30" s="43"/>
      <c r="H30" s="34"/>
      <c r="I30" s="34"/>
      <c r="J30" s="89"/>
      <c r="K30" s="34"/>
      <c r="L30" s="35"/>
      <c r="M30" s="36"/>
      <c r="N30" s="36"/>
      <c r="O30" s="34"/>
      <c r="P30" s="34"/>
      <c r="Q30" s="37"/>
      <c r="R30" s="34"/>
      <c r="S30" s="36"/>
      <c r="T30" s="34"/>
      <c r="U30" s="34"/>
      <c r="V30" s="34"/>
      <c r="W30" s="36"/>
      <c r="X30" s="36"/>
      <c r="Y30" s="44"/>
      <c r="Z30" s="39"/>
      <c r="AA30" s="40"/>
      <c r="AB30" s="41"/>
      <c r="AC30" s="40"/>
    </row>
    <row r="31" customFormat="false" ht="12" hidden="false" customHeight="true" outlineLevel="0" collapsed="false">
      <c r="A31" s="22"/>
      <c r="B31" s="28"/>
      <c r="C31" s="42"/>
      <c r="D31" s="30" t="n">
        <v>63</v>
      </c>
      <c r="E31" s="31" t="s">
        <v>30</v>
      </c>
      <c r="F31" s="30" t="s">
        <v>35</v>
      </c>
      <c r="G31" s="61" t="s">
        <v>36</v>
      </c>
      <c r="H31" s="34" t="n">
        <v>6.8</v>
      </c>
      <c r="I31" s="34" t="n">
        <v>10.4</v>
      </c>
      <c r="J31" s="34" t="n">
        <v>3.5</v>
      </c>
      <c r="K31" s="34" t="n">
        <v>14.3</v>
      </c>
      <c r="L31" s="35" t="n">
        <v>-0.6</v>
      </c>
      <c r="M31" s="36" t="n">
        <v>65</v>
      </c>
      <c r="N31" s="36" t="n">
        <v>32</v>
      </c>
      <c r="O31" s="34" t="n">
        <v>2.2</v>
      </c>
      <c r="P31" s="34" t="n">
        <v>9.3</v>
      </c>
      <c r="Q31" s="37" t="s">
        <v>55</v>
      </c>
      <c r="R31" s="34" t="n">
        <v>153.4</v>
      </c>
      <c r="S31" s="36" t="n">
        <v>49</v>
      </c>
      <c r="T31" s="34" t="n">
        <v>22.5</v>
      </c>
      <c r="U31" s="34" t="n">
        <v>10</v>
      </c>
      <c r="V31" s="34" t="n">
        <v>8.5</v>
      </c>
      <c r="W31" s="36" t="n">
        <v>4</v>
      </c>
      <c r="X31" s="36" t="n">
        <v>5</v>
      </c>
      <c r="Y31" s="44" t="n">
        <v>12</v>
      </c>
      <c r="Z31" s="39" t="n">
        <v>63</v>
      </c>
      <c r="AA31" s="40" t="s">
        <v>30</v>
      </c>
      <c r="AB31" s="39" t="s">
        <v>35</v>
      </c>
      <c r="AC31" s="62" t="s">
        <v>36</v>
      </c>
    </row>
    <row r="32" customFormat="false" ht="12" hidden="false" customHeight="true" outlineLevel="0" collapsed="false">
      <c r="A32" s="22"/>
      <c r="B32" s="28"/>
      <c r="C32" s="42"/>
      <c r="D32" s="30"/>
      <c r="E32" s="31"/>
      <c r="F32" s="30" t="s">
        <v>38</v>
      </c>
      <c r="G32" s="43"/>
      <c r="H32" s="34" t="n">
        <v>5.3</v>
      </c>
      <c r="I32" s="34" t="n">
        <v>8.7</v>
      </c>
      <c r="J32" s="34" t="n">
        <v>1.7</v>
      </c>
      <c r="K32" s="34" t="n">
        <v>13.4</v>
      </c>
      <c r="L32" s="35" t="n">
        <v>-3.4</v>
      </c>
      <c r="M32" s="36" t="n">
        <v>58</v>
      </c>
      <c r="N32" s="36" t="n">
        <v>21</v>
      </c>
      <c r="O32" s="34" t="n">
        <v>2.4</v>
      </c>
      <c r="P32" s="34" t="n">
        <v>9.5</v>
      </c>
      <c r="Q32" s="37" t="s">
        <v>54</v>
      </c>
      <c r="R32" s="34" t="n">
        <v>170.1</v>
      </c>
      <c r="S32" s="36" t="n">
        <v>54</v>
      </c>
      <c r="T32" s="34" t="n">
        <v>34</v>
      </c>
      <c r="U32" s="34" t="n">
        <v>18</v>
      </c>
      <c r="V32" s="34" t="n">
        <v>4</v>
      </c>
      <c r="W32" s="36" t="n">
        <v>6</v>
      </c>
      <c r="X32" s="36" t="n">
        <v>1</v>
      </c>
      <c r="Y32" s="44" t="n">
        <v>9</v>
      </c>
      <c r="Z32" s="39"/>
      <c r="AA32" s="40"/>
      <c r="AB32" s="39" t="s">
        <v>38</v>
      </c>
      <c r="AC32" s="40"/>
    </row>
    <row r="33" customFormat="false" ht="12" hidden="false" customHeight="true" outlineLevel="0" collapsed="false">
      <c r="A33" s="22"/>
      <c r="B33" s="28"/>
      <c r="C33" s="42"/>
      <c r="D33" s="30"/>
      <c r="E33" s="31"/>
      <c r="F33" s="30" t="s">
        <v>39</v>
      </c>
      <c r="G33" s="63"/>
      <c r="H33" s="34" t="n">
        <v>8.1</v>
      </c>
      <c r="I33" s="34" t="n">
        <v>11.5</v>
      </c>
      <c r="J33" s="34" t="n">
        <v>4.4</v>
      </c>
      <c r="K33" s="34" t="n">
        <v>16.1</v>
      </c>
      <c r="L33" s="35" t="n">
        <v>-1.4</v>
      </c>
      <c r="M33" s="36" t="n">
        <v>63</v>
      </c>
      <c r="N33" s="36" t="n">
        <v>24</v>
      </c>
      <c r="O33" s="34" t="n">
        <v>2.1</v>
      </c>
      <c r="P33" s="34" t="n">
        <v>10.1</v>
      </c>
      <c r="Q33" s="37" t="s">
        <v>54</v>
      </c>
      <c r="R33" s="34" t="n">
        <v>157.9</v>
      </c>
      <c r="S33" s="36" t="n">
        <v>43</v>
      </c>
      <c r="T33" s="34" t="n">
        <v>136</v>
      </c>
      <c r="U33" s="34" t="n">
        <v>50</v>
      </c>
      <c r="V33" s="34" t="n">
        <v>20</v>
      </c>
      <c r="W33" s="36" t="n">
        <v>8</v>
      </c>
      <c r="X33" s="36" t="n">
        <v>0</v>
      </c>
      <c r="Y33" s="44" t="n">
        <v>18</v>
      </c>
      <c r="Z33" s="39"/>
      <c r="AA33" s="40"/>
      <c r="AB33" s="39" t="s">
        <v>39</v>
      </c>
      <c r="AC33" s="41"/>
    </row>
    <row r="34" customFormat="false" ht="12" hidden="false" customHeight="true" outlineLevel="0" collapsed="false">
      <c r="A34" s="22"/>
      <c r="B34" s="28"/>
      <c r="C34" s="42"/>
      <c r="D34" s="30"/>
      <c r="E34" s="31"/>
      <c r="F34" s="30" t="s">
        <v>40</v>
      </c>
      <c r="G34" s="43"/>
      <c r="H34" s="34" t="n">
        <v>13.3</v>
      </c>
      <c r="I34" s="34" t="n">
        <v>17.5</v>
      </c>
      <c r="J34" s="34" t="n">
        <v>9</v>
      </c>
      <c r="K34" s="34" t="n">
        <v>23.2</v>
      </c>
      <c r="L34" s="35" t="n">
        <v>3.6</v>
      </c>
      <c r="M34" s="36" t="n">
        <v>65</v>
      </c>
      <c r="N34" s="36" t="n">
        <v>20</v>
      </c>
      <c r="O34" s="34" t="n">
        <v>1.8</v>
      </c>
      <c r="P34" s="34" t="n">
        <v>7.9</v>
      </c>
      <c r="Q34" s="37" t="s">
        <v>54</v>
      </c>
      <c r="R34" s="34" t="n">
        <v>219.2</v>
      </c>
      <c r="S34" s="36" t="n">
        <v>56</v>
      </c>
      <c r="T34" s="34" t="n">
        <v>147</v>
      </c>
      <c r="U34" s="34" t="n">
        <v>55</v>
      </c>
      <c r="V34" s="34" t="n">
        <v>12.5</v>
      </c>
      <c r="W34" s="36" t="n">
        <v>7</v>
      </c>
      <c r="X34" s="36" t="n">
        <v>8</v>
      </c>
      <c r="Y34" s="44" t="n">
        <v>14</v>
      </c>
      <c r="Z34" s="39"/>
      <c r="AA34" s="40"/>
      <c r="AB34" s="39" t="s">
        <v>40</v>
      </c>
      <c r="AC34" s="40"/>
    </row>
    <row r="35" customFormat="false" ht="4.5" hidden="false" customHeight="true" outlineLevel="0" collapsed="false">
      <c r="A35" s="22"/>
      <c r="B35" s="28"/>
      <c r="C35" s="42"/>
      <c r="D35" s="30"/>
      <c r="E35" s="31"/>
      <c r="F35" s="30"/>
      <c r="G35" s="43"/>
      <c r="H35" s="34"/>
      <c r="I35" s="34"/>
      <c r="J35" s="34"/>
      <c r="K35" s="34"/>
      <c r="L35" s="35"/>
      <c r="M35" s="36"/>
      <c r="N35" s="36"/>
      <c r="O35" s="34"/>
      <c r="P35" s="34"/>
      <c r="Q35" s="37"/>
      <c r="R35" s="34"/>
      <c r="S35" s="36"/>
      <c r="T35" s="34"/>
      <c r="U35" s="34"/>
      <c r="V35" s="34"/>
      <c r="W35" s="36"/>
      <c r="X35" s="36"/>
      <c r="Y35" s="44"/>
      <c r="Z35" s="39"/>
      <c r="AA35" s="40"/>
      <c r="AB35" s="39"/>
      <c r="AC35" s="40"/>
    </row>
    <row r="36" customFormat="false" ht="12" hidden="false" customHeight="true" outlineLevel="0" collapsed="false">
      <c r="A36" s="22"/>
      <c r="B36" s="28"/>
      <c r="C36" s="42"/>
      <c r="D36" s="30"/>
      <c r="E36" s="31"/>
      <c r="F36" s="30" t="s">
        <v>42</v>
      </c>
      <c r="G36" s="43"/>
      <c r="H36" s="34" t="n">
        <v>17.7</v>
      </c>
      <c r="I36" s="34" t="n">
        <v>21.9</v>
      </c>
      <c r="J36" s="34" t="n">
        <v>13.9</v>
      </c>
      <c r="K36" s="34" t="n">
        <v>26</v>
      </c>
      <c r="L36" s="35" t="n">
        <v>9.9</v>
      </c>
      <c r="M36" s="36" t="n">
        <v>69</v>
      </c>
      <c r="N36" s="36" t="n">
        <v>21</v>
      </c>
      <c r="O36" s="34" t="n">
        <v>1.5</v>
      </c>
      <c r="P36" s="34" t="n">
        <v>8.4</v>
      </c>
      <c r="Q36" s="37" t="s">
        <v>41</v>
      </c>
      <c r="R36" s="34" t="n">
        <v>225.5</v>
      </c>
      <c r="S36" s="36" t="n">
        <v>52</v>
      </c>
      <c r="T36" s="34" t="n">
        <v>175</v>
      </c>
      <c r="U36" s="34" t="n">
        <v>56</v>
      </c>
      <c r="V36" s="34" t="n">
        <v>11</v>
      </c>
      <c r="W36" s="36" t="n">
        <v>10</v>
      </c>
      <c r="X36" s="36" t="n">
        <v>2</v>
      </c>
      <c r="Y36" s="44" t="n">
        <v>17</v>
      </c>
      <c r="Z36" s="39"/>
      <c r="AA36" s="40"/>
      <c r="AB36" s="39" t="s">
        <v>42</v>
      </c>
      <c r="AC36" s="40"/>
    </row>
    <row r="37" customFormat="false" ht="12" hidden="false" customHeight="true" outlineLevel="0" collapsed="false">
      <c r="A37" s="22"/>
      <c r="B37" s="28"/>
      <c r="C37" s="42"/>
      <c r="D37" s="30"/>
      <c r="E37" s="31"/>
      <c r="F37" s="30" t="s">
        <v>43</v>
      </c>
      <c r="G37" s="43"/>
      <c r="H37" s="34" t="n">
        <v>21.9</v>
      </c>
      <c r="I37" s="34" t="n">
        <v>25.4</v>
      </c>
      <c r="J37" s="34" t="n">
        <v>19</v>
      </c>
      <c r="K37" s="34" t="n">
        <v>29.3</v>
      </c>
      <c r="L37" s="35" t="n">
        <v>15.1</v>
      </c>
      <c r="M37" s="36" t="n">
        <v>79</v>
      </c>
      <c r="N37" s="36" t="n">
        <v>36</v>
      </c>
      <c r="O37" s="34" t="n">
        <v>1.5</v>
      </c>
      <c r="P37" s="34" t="n">
        <v>8.9</v>
      </c>
      <c r="Q37" s="37" t="s">
        <v>54</v>
      </c>
      <c r="R37" s="34" t="n">
        <v>164.4</v>
      </c>
      <c r="S37" s="36" t="n">
        <v>38</v>
      </c>
      <c r="T37" s="34" t="n">
        <v>400</v>
      </c>
      <c r="U37" s="34" t="n">
        <v>98.5</v>
      </c>
      <c r="V37" s="34" t="n">
        <v>26</v>
      </c>
      <c r="W37" s="36" t="n">
        <v>12</v>
      </c>
      <c r="X37" s="36" t="n">
        <v>2</v>
      </c>
      <c r="Y37" s="44" t="n">
        <v>18</v>
      </c>
      <c r="Z37" s="39"/>
      <c r="AA37" s="40"/>
      <c r="AB37" s="39" t="s">
        <v>43</v>
      </c>
      <c r="AC37" s="40"/>
    </row>
    <row r="38" customFormat="false" ht="12" hidden="false" customHeight="true" outlineLevel="0" collapsed="false">
      <c r="A38" s="22"/>
      <c r="B38" s="28"/>
      <c r="C38" s="42"/>
      <c r="D38" s="30"/>
      <c r="E38" s="31"/>
      <c r="F38" s="30" t="s">
        <v>44</v>
      </c>
      <c r="G38" s="63"/>
      <c r="H38" s="34" t="n">
        <v>25.9</v>
      </c>
      <c r="I38" s="34" t="n">
        <v>29.3</v>
      </c>
      <c r="J38" s="34" t="n">
        <v>23.4</v>
      </c>
      <c r="K38" s="34" t="n">
        <v>32.3</v>
      </c>
      <c r="L38" s="35" t="n">
        <v>19.5</v>
      </c>
      <c r="M38" s="36" t="n">
        <v>80</v>
      </c>
      <c r="N38" s="36" t="n">
        <v>53</v>
      </c>
      <c r="O38" s="34" t="n">
        <v>1.5</v>
      </c>
      <c r="P38" s="34" t="n">
        <v>9.3</v>
      </c>
      <c r="Q38" s="37" t="s">
        <v>34</v>
      </c>
      <c r="R38" s="34" t="n">
        <v>174.1</v>
      </c>
      <c r="S38" s="36" t="n">
        <v>40</v>
      </c>
      <c r="T38" s="34" t="n">
        <v>93.5</v>
      </c>
      <c r="U38" s="34" t="n">
        <v>53.5</v>
      </c>
      <c r="V38" s="34" t="n">
        <v>34</v>
      </c>
      <c r="W38" s="36" t="n">
        <v>7</v>
      </c>
      <c r="X38" s="36" t="n">
        <v>0</v>
      </c>
      <c r="Y38" s="44" t="n">
        <v>20</v>
      </c>
      <c r="Z38" s="39"/>
      <c r="AA38" s="40"/>
      <c r="AB38" s="39" t="s">
        <v>44</v>
      </c>
      <c r="AC38" s="41"/>
    </row>
    <row r="39" customFormat="false" ht="12" hidden="false" customHeight="true" outlineLevel="0" collapsed="false">
      <c r="A39" s="22"/>
      <c r="B39" s="28"/>
      <c r="C39" s="42"/>
      <c r="D39" s="30"/>
      <c r="E39" s="31"/>
      <c r="F39" s="30" t="s">
        <v>45</v>
      </c>
      <c r="G39" s="43"/>
      <c r="H39" s="34" t="n">
        <v>26.6</v>
      </c>
      <c r="I39" s="34" t="n">
        <v>30.4</v>
      </c>
      <c r="J39" s="34" t="n">
        <v>23.8</v>
      </c>
      <c r="K39" s="34" t="n">
        <v>34.2</v>
      </c>
      <c r="L39" s="35" t="n">
        <v>19.6</v>
      </c>
      <c r="M39" s="36" t="n">
        <v>76</v>
      </c>
      <c r="N39" s="36" t="n">
        <v>46</v>
      </c>
      <c r="O39" s="34" t="n">
        <v>1.6</v>
      </c>
      <c r="P39" s="34" t="n">
        <v>8</v>
      </c>
      <c r="Q39" s="37" t="s">
        <v>56</v>
      </c>
      <c r="R39" s="34" t="n">
        <v>196.1</v>
      </c>
      <c r="S39" s="36" t="n">
        <v>47</v>
      </c>
      <c r="T39" s="34" t="n">
        <v>20.5</v>
      </c>
      <c r="U39" s="34" t="n">
        <v>9.5</v>
      </c>
      <c r="V39" s="34" t="n">
        <v>3.5</v>
      </c>
      <c r="W39" s="36" t="n">
        <v>3</v>
      </c>
      <c r="X39" s="36" t="n">
        <v>2</v>
      </c>
      <c r="Y39" s="44" t="n">
        <v>14</v>
      </c>
      <c r="Z39" s="39"/>
      <c r="AA39" s="40"/>
      <c r="AB39" s="39" t="s">
        <v>45</v>
      </c>
      <c r="AC39" s="40"/>
    </row>
    <row r="40" customFormat="false" ht="4.5" hidden="false" customHeight="true" outlineLevel="0" collapsed="false">
      <c r="A40" s="22"/>
      <c r="B40" s="28"/>
      <c r="C40" s="42"/>
      <c r="D40" s="30"/>
      <c r="E40" s="31"/>
      <c r="F40" s="30"/>
      <c r="G40" s="43"/>
      <c r="H40" s="34"/>
      <c r="I40" s="34"/>
      <c r="J40" s="34"/>
      <c r="K40" s="34"/>
      <c r="L40" s="35"/>
      <c r="M40" s="36"/>
      <c r="N40" s="36"/>
      <c r="O40" s="34"/>
      <c r="P40" s="34"/>
      <c r="Q40" s="37"/>
      <c r="R40" s="34"/>
      <c r="S40" s="36"/>
      <c r="T40" s="34"/>
      <c r="U40" s="34"/>
      <c r="V40" s="34"/>
      <c r="W40" s="36"/>
      <c r="X40" s="36"/>
      <c r="Y40" s="44"/>
      <c r="Z40" s="39"/>
      <c r="AA40" s="40"/>
      <c r="AB40" s="39"/>
      <c r="AC40" s="40"/>
    </row>
    <row r="41" customFormat="false" ht="12" hidden="false" customHeight="true" outlineLevel="0" collapsed="false">
      <c r="A41" s="22"/>
      <c r="B41" s="28"/>
      <c r="C41" s="42"/>
      <c r="D41" s="30"/>
      <c r="E41" s="31"/>
      <c r="F41" s="30" t="s">
        <v>47</v>
      </c>
      <c r="G41" s="63"/>
      <c r="H41" s="34" t="n">
        <v>23.7</v>
      </c>
      <c r="I41" s="34" t="n">
        <v>27.2</v>
      </c>
      <c r="J41" s="34" t="n">
        <v>20.8</v>
      </c>
      <c r="K41" s="34" t="n">
        <v>31</v>
      </c>
      <c r="L41" s="35" t="n">
        <v>16.7</v>
      </c>
      <c r="M41" s="36" t="n">
        <v>76</v>
      </c>
      <c r="N41" s="36" t="n">
        <v>46</v>
      </c>
      <c r="O41" s="34" t="n">
        <v>1.6</v>
      </c>
      <c r="P41" s="34" t="n">
        <v>8.2</v>
      </c>
      <c r="Q41" s="37" t="s">
        <v>54</v>
      </c>
      <c r="R41" s="34" t="n">
        <v>168</v>
      </c>
      <c r="S41" s="36" t="n">
        <v>45</v>
      </c>
      <c r="T41" s="34" t="n">
        <v>197.5</v>
      </c>
      <c r="U41" s="34" t="n">
        <v>55.5</v>
      </c>
      <c r="V41" s="34" t="n">
        <v>22.5</v>
      </c>
      <c r="W41" s="36" t="n">
        <v>8</v>
      </c>
      <c r="X41" s="36" t="n">
        <v>0</v>
      </c>
      <c r="Y41" s="44" t="n">
        <v>14</v>
      </c>
      <c r="Z41" s="39"/>
      <c r="AA41" s="40"/>
      <c r="AB41" s="39" t="s">
        <v>47</v>
      </c>
      <c r="AC41" s="41"/>
    </row>
    <row r="42" customFormat="false" ht="12" hidden="false" customHeight="true" outlineLevel="0" collapsed="false">
      <c r="A42" s="22"/>
      <c r="B42" s="28"/>
      <c r="C42" s="42"/>
      <c r="D42" s="30"/>
      <c r="E42" s="31"/>
      <c r="F42" s="30" t="s">
        <v>48</v>
      </c>
      <c r="G42" s="43"/>
      <c r="H42" s="34" t="n">
        <v>17.9</v>
      </c>
      <c r="I42" s="34" t="n">
        <v>21.7</v>
      </c>
      <c r="J42" s="34" t="n">
        <v>14.3</v>
      </c>
      <c r="K42" s="34" t="n">
        <v>25.2</v>
      </c>
      <c r="L42" s="35" t="n">
        <v>7</v>
      </c>
      <c r="M42" s="36" t="n">
        <v>68</v>
      </c>
      <c r="N42" s="36" t="n">
        <v>31</v>
      </c>
      <c r="O42" s="34" t="n">
        <v>1.9</v>
      </c>
      <c r="P42" s="34" t="n">
        <v>9.3</v>
      </c>
      <c r="Q42" s="37" t="s">
        <v>41</v>
      </c>
      <c r="R42" s="34" t="n">
        <v>196.6</v>
      </c>
      <c r="S42" s="36" t="n">
        <v>56</v>
      </c>
      <c r="T42" s="34" t="n">
        <v>71</v>
      </c>
      <c r="U42" s="34" t="n">
        <v>55.5</v>
      </c>
      <c r="V42" s="34" t="n">
        <v>12</v>
      </c>
      <c r="W42" s="36" t="n">
        <v>3</v>
      </c>
      <c r="X42" s="36" t="n">
        <v>3</v>
      </c>
      <c r="Y42" s="44" t="n">
        <v>10</v>
      </c>
      <c r="Z42" s="39"/>
      <c r="AA42" s="40"/>
      <c r="AB42" s="39" t="s">
        <v>48</v>
      </c>
      <c r="AC42" s="40"/>
    </row>
    <row r="43" customFormat="false" ht="12" hidden="false" customHeight="true" outlineLevel="0" collapsed="false">
      <c r="A43" s="22"/>
      <c r="B43" s="28"/>
      <c r="C43" s="42"/>
      <c r="D43" s="30"/>
      <c r="E43" s="31"/>
      <c r="F43" s="30" t="s">
        <v>50</v>
      </c>
      <c r="G43" s="43"/>
      <c r="H43" s="34" t="n">
        <v>11.5</v>
      </c>
      <c r="I43" s="34" t="n">
        <v>15.5</v>
      </c>
      <c r="J43" s="34" t="n">
        <v>7.5</v>
      </c>
      <c r="K43" s="34" t="n">
        <v>20.9</v>
      </c>
      <c r="L43" s="35" t="n">
        <v>4</v>
      </c>
      <c r="M43" s="36" t="n">
        <v>64</v>
      </c>
      <c r="N43" s="36" t="n">
        <v>29</v>
      </c>
      <c r="O43" s="34" t="n">
        <v>2.5</v>
      </c>
      <c r="P43" s="34" t="n">
        <v>9.3</v>
      </c>
      <c r="Q43" s="37" t="s">
        <v>54</v>
      </c>
      <c r="R43" s="34" t="n">
        <v>195.6</v>
      </c>
      <c r="S43" s="36" t="n">
        <v>63</v>
      </c>
      <c r="T43" s="34" t="n">
        <v>15</v>
      </c>
      <c r="U43" s="34" t="n">
        <v>7</v>
      </c>
      <c r="V43" s="34" t="n">
        <v>5</v>
      </c>
      <c r="W43" s="36" t="n">
        <v>5</v>
      </c>
      <c r="X43" s="36" t="n">
        <v>6</v>
      </c>
      <c r="Y43" s="44" t="n">
        <v>5</v>
      </c>
      <c r="Z43" s="39"/>
      <c r="AA43" s="40"/>
      <c r="AB43" s="39" t="s">
        <v>50</v>
      </c>
      <c r="AC43" s="40"/>
    </row>
    <row r="44" customFormat="false" ht="12" hidden="false" customHeight="true" outlineLevel="0" collapsed="false">
      <c r="A44" s="22"/>
      <c r="B44" s="28"/>
      <c r="C44" s="42"/>
      <c r="D44" s="30"/>
      <c r="E44" s="31"/>
      <c r="F44" s="30" t="s">
        <v>51</v>
      </c>
      <c r="G44" s="43"/>
      <c r="H44" s="34" t="n">
        <v>7.5</v>
      </c>
      <c r="I44" s="34" t="n">
        <v>11.7</v>
      </c>
      <c r="J44" s="34" t="n">
        <v>3.3</v>
      </c>
      <c r="K44" s="34" t="n">
        <v>16.3</v>
      </c>
      <c r="L44" s="35" t="n">
        <v>0</v>
      </c>
      <c r="M44" s="36" t="n">
        <v>66</v>
      </c>
      <c r="N44" s="36" t="n">
        <v>31</v>
      </c>
      <c r="O44" s="34" t="n">
        <v>2.2</v>
      </c>
      <c r="P44" s="34" t="n">
        <v>8.6</v>
      </c>
      <c r="Q44" s="37" t="s">
        <v>41</v>
      </c>
      <c r="R44" s="34" t="n">
        <v>183.4</v>
      </c>
      <c r="S44" s="36" t="n">
        <v>60</v>
      </c>
      <c r="T44" s="34" t="n">
        <v>6</v>
      </c>
      <c r="U44" s="34" t="n">
        <v>4.5</v>
      </c>
      <c r="V44" s="34" t="n">
        <v>1.5</v>
      </c>
      <c r="W44" s="36" t="n">
        <v>2</v>
      </c>
      <c r="X44" s="36" t="n">
        <v>6</v>
      </c>
      <c r="Y44" s="44" t="n">
        <v>7</v>
      </c>
      <c r="Z44" s="39"/>
      <c r="AA44" s="40"/>
      <c r="AB44" s="39" t="s">
        <v>51</v>
      </c>
      <c r="AC44" s="40"/>
    </row>
    <row r="45" customFormat="false" ht="5.1" hidden="false" customHeight="true" outlineLevel="0" collapsed="false">
      <c r="A45" s="25"/>
      <c r="B45" s="28"/>
      <c r="C45" s="64"/>
      <c r="D45" s="65"/>
      <c r="E45" s="66"/>
      <c r="F45" s="67"/>
      <c r="G45" s="68"/>
      <c r="H45" s="69"/>
      <c r="I45" s="69"/>
      <c r="J45" s="69"/>
      <c r="K45" s="69"/>
      <c r="L45" s="70"/>
      <c r="M45" s="71"/>
      <c r="N45" s="71"/>
      <c r="O45" s="69"/>
      <c r="P45" s="69"/>
      <c r="Q45" s="72"/>
      <c r="R45" s="69"/>
      <c r="S45" s="71"/>
      <c r="T45" s="69"/>
      <c r="U45" s="69"/>
      <c r="V45" s="69"/>
      <c r="W45" s="71"/>
      <c r="X45" s="71"/>
      <c r="Y45" s="73"/>
      <c r="Z45" s="74"/>
      <c r="AA45" s="75"/>
      <c r="AB45" s="76"/>
      <c r="AC45" s="76"/>
    </row>
    <row r="46" customFormat="false" ht="14.25" hidden="false" customHeight="true" outlineLevel="0" collapsed="false">
      <c r="A46" s="22"/>
      <c r="B46" s="90" t="s">
        <v>57</v>
      </c>
      <c r="C46" s="29" t="s">
        <v>29</v>
      </c>
      <c r="D46" s="30" t="n">
        <v>61</v>
      </c>
      <c r="E46" s="31" t="s">
        <v>30</v>
      </c>
      <c r="F46" s="60"/>
      <c r="G46" s="43"/>
      <c r="H46" s="34" t="n">
        <v>14.2</v>
      </c>
      <c r="I46" s="34" t="n">
        <v>19.3</v>
      </c>
      <c r="J46" s="34" t="n">
        <v>9.5</v>
      </c>
      <c r="K46" s="34" t="n">
        <v>35.3</v>
      </c>
      <c r="L46" s="35" t="n">
        <v>-6.4</v>
      </c>
      <c r="M46" s="36" t="n">
        <v>73</v>
      </c>
      <c r="N46" s="36" t="n">
        <v>14</v>
      </c>
      <c r="O46" s="34" t="n">
        <v>1.2</v>
      </c>
      <c r="P46" s="34" t="n">
        <v>8.4</v>
      </c>
      <c r="Q46" s="37" t="s">
        <v>55</v>
      </c>
      <c r="R46" s="34" t="n">
        <v>2335.9</v>
      </c>
      <c r="S46" s="36" t="n">
        <v>53</v>
      </c>
      <c r="T46" s="91" t="s">
        <v>58</v>
      </c>
      <c r="U46" s="34" t="n">
        <v>84.5</v>
      </c>
      <c r="V46" s="34" t="n">
        <v>32.5</v>
      </c>
      <c r="W46" s="36" t="n">
        <v>82</v>
      </c>
      <c r="X46" s="36" t="n">
        <v>36</v>
      </c>
      <c r="Y46" s="44" t="n">
        <v>129</v>
      </c>
      <c r="Z46" s="39" t="n">
        <v>61</v>
      </c>
      <c r="AA46" s="40" t="s">
        <v>30</v>
      </c>
      <c r="AB46" s="41"/>
      <c r="AC46" s="40"/>
    </row>
    <row r="47" customFormat="false" ht="14.25" hidden="false" customHeight="true" outlineLevel="0" collapsed="false">
      <c r="A47" s="22"/>
      <c r="B47" s="90"/>
      <c r="C47" s="42"/>
      <c r="D47" s="30" t="n">
        <v>62</v>
      </c>
      <c r="E47" s="31"/>
      <c r="F47" s="60"/>
      <c r="G47" s="43"/>
      <c r="H47" s="34" t="n">
        <v>15</v>
      </c>
      <c r="I47" s="34" t="n">
        <v>20.1</v>
      </c>
      <c r="J47" s="34" t="n">
        <v>10.3</v>
      </c>
      <c r="K47" s="34" t="n">
        <v>34.7</v>
      </c>
      <c r="L47" s="35" t="n">
        <v>-4.7</v>
      </c>
      <c r="M47" s="36" t="n">
        <v>75</v>
      </c>
      <c r="N47" s="36" t="n">
        <v>17</v>
      </c>
      <c r="O47" s="34" t="n">
        <v>1.3</v>
      </c>
      <c r="P47" s="34" t="n">
        <v>10.6</v>
      </c>
      <c r="Q47" s="37" t="s">
        <v>55</v>
      </c>
      <c r="R47" s="34" t="n">
        <v>2440.7</v>
      </c>
      <c r="S47" s="36" t="n">
        <v>56</v>
      </c>
      <c r="T47" s="34" t="n">
        <v>1068</v>
      </c>
      <c r="U47" s="34" t="n">
        <v>75</v>
      </c>
      <c r="V47" s="34" t="n">
        <v>23.5</v>
      </c>
      <c r="W47" s="36" t="n">
        <v>87</v>
      </c>
      <c r="X47" s="36" t="n">
        <v>43</v>
      </c>
      <c r="Y47" s="44" t="n">
        <v>134</v>
      </c>
      <c r="Z47" s="39" t="n">
        <v>62</v>
      </c>
      <c r="AA47" s="40"/>
      <c r="AB47" s="41"/>
      <c r="AC47" s="40"/>
    </row>
    <row r="48" s="59" customFormat="true" ht="14.25" hidden="false" customHeight="true" outlineLevel="0" collapsed="false">
      <c r="A48" s="45"/>
      <c r="B48" s="90"/>
      <c r="C48" s="46"/>
      <c r="D48" s="47" t="n">
        <v>63</v>
      </c>
      <c r="E48" s="48"/>
      <c r="F48" s="49"/>
      <c r="G48" s="50"/>
      <c r="H48" s="51" t="n">
        <v>14.6</v>
      </c>
      <c r="I48" s="51" t="n">
        <v>19.7</v>
      </c>
      <c r="J48" s="51" t="n">
        <v>10</v>
      </c>
      <c r="K48" s="51" t="n">
        <v>35.1</v>
      </c>
      <c r="L48" s="52" t="n">
        <v>-5</v>
      </c>
      <c r="M48" s="53" t="n">
        <v>70</v>
      </c>
      <c r="N48" s="53" t="n">
        <v>14</v>
      </c>
      <c r="O48" s="51" t="n">
        <v>1.5</v>
      </c>
      <c r="P48" s="51" t="n">
        <v>9.2</v>
      </c>
      <c r="Q48" s="54" t="s">
        <v>55</v>
      </c>
      <c r="R48" s="51" t="n">
        <v>1996</v>
      </c>
      <c r="S48" s="53" t="n">
        <v>45</v>
      </c>
      <c r="T48" s="51" t="n">
        <v>1121.5</v>
      </c>
      <c r="U48" s="51" t="n">
        <v>97</v>
      </c>
      <c r="V48" s="51" t="n">
        <v>40</v>
      </c>
      <c r="W48" s="53" t="n">
        <v>76</v>
      </c>
      <c r="X48" s="53" t="n">
        <v>36</v>
      </c>
      <c r="Y48" s="55" t="n">
        <v>141</v>
      </c>
      <c r="Z48" s="56" t="n">
        <v>63</v>
      </c>
      <c r="AA48" s="57"/>
      <c r="AB48" s="58"/>
      <c r="AC48" s="58"/>
    </row>
    <row r="49" customFormat="false" ht="9.75" hidden="false" customHeight="true" outlineLevel="0" collapsed="false">
      <c r="A49" s="22"/>
      <c r="B49" s="90"/>
      <c r="C49" s="42"/>
      <c r="D49" s="30"/>
      <c r="E49" s="31"/>
      <c r="F49" s="60"/>
      <c r="G49" s="43"/>
      <c r="H49" s="34"/>
      <c r="I49" s="34"/>
      <c r="J49" s="34"/>
      <c r="K49" s="34"/>
      <c r="L49" s="35"/>
      <c r="M49" s="36"/>
      <c r="N49" s="36"/>
      <c r="O49" s="34"/>
      <c r="P49" s="34"/>
      <c r="Q49" s="37"/>
      <c r="R49" s="34"/>
      <c r="S49" s="36"/>
      <c r="T49" s="34"/>
      <c r="U49" s="34"/>
      <c r="V49" s="34"/>
      <c r="W49" s="36"/>
      <c r="X49" s="36"/>
      <c r="Y49" s="44"/>
      <c r="Z49" s="39"/>
      <c r="AA49" s="40"/>
      <c r="AB49" s="41"/>
      <c r="AC49" s="40"/>
    </row>
    <row r="50" customFormat="false" ht="12" hidden="false" customHeight="true" outlineLevel="0" collapsed="false">
      <c r="A50" s="22"/>
      <c r="B50" s="90"/>
      <c r="C50" s="42"/>
      <c r="D50" s="30" t="n">
        <v>63</v>
      </c>
      <c r="E50" s="31" t="s">
        <v>30</v>
      </c>
      <c r="F50" s="30" t="s">
        <v>35</v>
      </c>
      <c r="G50" s="61" t="s">
        <v>36</v>
      </c>
      <c r="H50" s="34" t="n">
        <v>5</v>
      </c>
      <c r="I50" s="34" t="n">
        <v>10.1</v>
      </c>
      <c r="J50" s="34" t="n">
        <v>0.6</v>
      </c>
      <c r="K50" s="34" t="n">
        <v>14.3</v>
      </c>
      <c r="L50" s="35" t="n">
        <v>-3.1</v>
      </c>
      <c r="M50" s="36" t="n">
        <v>72</v>
      </c>
      <c r="N50" s="36" t="n">
        <v>34</v>
      </c>
      <c r="O50" s="34" t="n">
        <v>1.4</v>
      </c>
      <c r="P50" s="34" t="n">
        <v>9.2</v>
      </c>
      <c r="Q50" s="37" t="s">
        <v>55</v>
      </c>
      <c r="R50" s="34" t="n">
        <v>131.1</v>
      </c>
      <c r="S50" s="36" t="n">
        <v>42</v>
      </c>
      <c r="T50" s="34" t="n">
        <v>28</v>
      </c>
      <c r="U50" s="34" t="n">
        <v>10</v>
      </c>
      <c r="V50" s="34" t="n">
        <v>9</v>
      </c>
      <c r="W50" s="36" t="n">
        <v>6</v>
      </c>
      <c r="X50" s="36" t="n">
        <v>3</v>
      </c>
      <c r="Y50" s="44" t="n">
        <v>7</v>
      </c>
      <c r="Z50" s="39" t="n">
        <v>63</v>
      </c>
      <c r="AA50" s="40" t="s">
        <v>30</v>
      </c>
      <c r="AB50" s="39" t="s">
        <v>35</v>
      </c>
      <c r="AC50" s="62" t="s">
        <v>36</v>
      </c>
    </row>
    <row r="51" customFormat="false" ht="12" hidden="false" customHeight="true" outlineLevel="0" collapsed="false">
      <c r="A51" s="22"/>
      <c r="B51" s="90"/>
      <c r="C51" s="42"/>
      <c r="D51" s="30"/>
      <c r="E51" s="31"/>
      <c r="F51" s="30" t="s">
        <v>38</v>
      </c>
      <c r="G51" s="43"/>
      <c r="H51" s="34" t="n">
        <v>3.8</v>
      </c>
      <c r="I51" s="34" t="n">
        <v>8.8</v>
      </c>
      <c r="J51" s="34" t="n">
        <v>-0.8</v>
      </c>
      <c r="K51" s="34" t="n">
        <v>14.9</v>
      </c>
      <c r="L51" s="35" t="n">
        <v>-5</v>
      </c>
      <c r="M51" s="36" t="n">
        <v>63</v>
      </c>
      <c r="N51" s="36" t="n">
        <v>27</v>
      </c>
      <c r="O51" s="34" t="n">
        <v>1.8</v>
      </c>
      <c r="P51" s="34" t="n">
        <v>8.1</v>
      </c>
      <c r="Q51" s="37" t="s">
        <v>59</v>
      </c>
      <c r="R51" s="92" t="s">
        <v>60</v>
      </c>
      <c r="S51" s="92" t="s">
        <v>61</v>
      </c>
      <c r="T51" s="34" t="n">
        <v>26.5</v>
      </c>
      <c r="U51" s="34" t="n">
        <v>12.5</v>
      </c>
      <c r="V51" s="34" t="n">
        <v>3</v>
      </c>
      <c r="W51" s="36" t="n">
        <v>4</v>
      </c>
      <c r="X51" s="36" t="n">
        <v>1</v>
      </c>
      <c r="Y51" s="44" t="n">
        <v>9</v>
      </c>
      <c r="Z51" s="39"/>
      <c r="AA51" s="40"/>
      <c r="AB51" s="39" t="s">
        <v>38</v>
      </c>
      <c r="AC51" s="40"/>
    </row>
    <row r="52" customFormat="false" ht="12" hidden="false" customHeight="true" outlineLevel="0" collapsed="false">
      <c r="A52" s="22"/>
      <c r="B52" s="90"/>
      <c r="C52" s="42"/>
      <c r="D52" s="30"/>
      <c r="E52" s="31"/>
      <c r="F52" s="30" t="s">
        <v>39</v>
      </c>
      <c r="G52" s="63"/>
      <c r="H52" s="34" t="n">
        <v>7.1</v>
      </c>
      <c r="I52" s="34" t="n">
        <v>11.8</v>
      </c>
      <c r="J52" s="34" t="n">
        <v>2.1</v>
      </c>
      <c r="K52" s="34" t="n">
        <v>16.6</v>
      </c>
      <c r="L52" s="35" t="n">
        <v>-3.6</v>
      </c>
      <c r="M52" s="36" t="n">
        <v>67</v>
      </c>
      <c r="N52" s="36" t="n">
        <v>24</v>
      </c>
      <c r="O52" s="34" t="n">
        <v>1.7</v>
      </c>
      <c r="P52" s="34" t="n">
        <v>7.3</v>
      </c>
      <c r="Q52" s="37" t="s">
        <v>62</v>
      </c>
      <c r="R52" s="34" t="n">
        <v>135.8</v>
      </c>
      <c r="S52" s="36" t="n">
        <v>37</v>
      </c>
      <c r="T52" s="34" t="n">
        <v>106</v>
      </c>
      <c r="U52" s="34" t="n">
        <v>22.5</v>
      </c>
      <c r="V52" s="34" t="n">
        <v>9</v>
      </c>
      <c r="W52" s="36" t="n">
        <v>9</v>
      </c>
      <c r="X52" s="36" t="n">
        <v>0</v>
      </c>
      <c r="Y52" s="44" t="n">
        <v>15</v>
      </c>
      <c r="Z52" s="39"/>
      <c r="AA52" s="40"/>
      <c r="AB52" s="39" t="s">
        <v>39</v>
      </c>
      <c r="AC52" s="41"/>
    </row>
    <row r="53" customFormat="false" ht="12" hidden="false" customHeight="true" outlineLevel="0" collapsed="false">
      <c r="A53" s="22"/>
      <c r="B53" s="90"/>
      <c r="C53" s="42"/>
      <c r="D53" s="30"/>
      <c r="E53" s="31"/>
      <c r="F53" s="30" t="s">
        <v>40</v>
      </c>
      <c r="G53" s="43"/>
      <c r="H53" s="34" t="n">
        <v>12.4</v>
      </c>
      <c r="I53" s="34" t="n">
        <v>18.1</v>
      </c>
      <c r="J53" s="34" t="n">
        <v>6.6</v>
      </c>
      <c r="K53" s="34" t="n">
        <v>24.6</v>
      </c>
      <c r="L53" s="35" t="n">
        <v>1.5</v>
      </c>
      <c r="M53" s="36" t="n">
        <v>65</v>
      </c>
      <c r="N53" s="36" t="n">
        <v>17</v>
      </c>
      <c r="O53" s="34" t="n">
        <v>1.6</v>
      </c>
      <c r="P53" s="34" t="n">
        <v>7.4</v>
      </c>
      <c r="Q53" s="37" t="s">
        <v>55</v>
      </c>
      <c r="R53" s="34" t="n">
        <v>192.7</v>
      </c>
      <c r="S53" s="36" t="n">
        <v>49</v>
      </c>
      <c r="T53" s="34" t="n">
        <v>91</v>
      </c>
      <c r="U53" s="34" t="n">
        <v>32</v>
      </c>
      <c r="V53" s="34" t="n">
        <v>13.5</v>
      </c>
      <c r="W53" s="36" t="n">
        <v>6</v>
      </c>
      <c r="X53" s="36" t="n">
        <v>3</v>
      </c>
      <c r="Y53" s="44" t="n">
        <v>13</v>
      </c>
      <c r="Z53" s="39"/>
      <c r="AA53" s="40"/>
      <c r="AB53" s="39" t="s">
        <v>40</v>
      </c>
      <c r="AC53" s="40"/>
    </row>
    <row r="54" customFormat="false" ht="4.5" hidden="false" customHeight="true" outlineLevel="0" collapsed="false">
      <c r="A54" s="22"/>
      <c r="B54" s="90"/>
      <c r="C54" s="42"/>
      <c r="D54" s="30"/>
      <c r="E54" s="31"/>
      <c r="F54" s="30"/>
      <c r="G54" s="43"/>
      <c r="H54" s="34"/>
      <c r="I54" s="34"/>
      <c r="J54" s="34"/>
      <c r="K54" s="34"/>
      <c r="L54" s="35"/>
      <c r="M54" s="36"/>
      <c r="N54" s="36"/>
      <c r="O54" s="34"/>
      <c r="P54" s="34"/>
      <c r="Q54" s="37"/>
      <c r="R54" s="34"/>
      <c r="S54" s="36"/>
      <c r="T54" s="34"/>
      <c r="U54" s="34"/>
      <c r="V54" s="34"/>
      <c r="W54" s="36"/>
      <c r="X54" s="36"/>
      <c r="Y54" s="44"/>
      <c r="Z54" s="39"/>
      <c r="AA54" s="40"/>
      <c r="AB54" s="39"/>
      <c r="AC54" s="40"/>
    </row>
    <row r="55" customFormat="false" ht="12" hidden="false" customHeight="true" outlineLevel="0" collapsed="false">
      <c r="A55" s="22"/>
      <c r="B55" s="90"/>
      <c r="C55" s="42"/>
      <c r="D55" s="30"/>
      <c r="E55" s="31"/>
      <c r="F55" s="30" t="s">
        <v>42</v>
      </c>
      <c r="G55" s="43"/>
      <c r="H55" s="34" t="n">
        <v>17.4</v>
      </c>
      <c r="I55" s="34" t="n">
        <v>22.7</v>
      </c>
      <c r="J55" s="34" t="n">
        <v>12.2</v>
      </c>
      <c r="K55" s="34" t="n">
        <v>28.5</v>
      </c>
      <c r="L55" s="35" t="n">
        <v>6.3</v>
      </c>
      <c r="M55" s="36" t="n">
        <v>68</v>
      </c>
      <c r="N55" s="36" t="n">
        <v>14</v>
      </c>
      <c r="O55" s="34" t="n">
        <v>1.4</v>
      </c>
      <c r="P55" s="34" t="n">
        <v>7</v>
      </c>
      <c r="Q55" s="37" t="s">
        <v>59</v>
      </c>
      <c r="R55" s="34" t="n">
        <v>213.2</v>
      </c>
      <c r="S55" s="36" t="n">
        <v>49</v>
      </c>
      <c r="T55" s="34" t="n">
        <v>123.5</v>
      </c>
      <c r="U55" s="34" t="n">
        <v>47</v>
      </c>
      <c r="V55" s="34" t="n">
        <v>10.5</v>
      </c>
      <c r="W55" s="36" t="n">
        <v>10</v>
      </c>
      <c r="X55" s="36" t="n">
        <v>3</v>
      </c>
      <c r="Y55" s="44" t="n">
        <v>13</v>
      </c>
      <c r="Z55" s="39"/>
      <c r="AA55" s="40"/>
      <c r="AB55" s="39" t="s">
        <v>42</v>
      </c>
      <c r="AC55" s="40"/>
    </row>
    <row r="56" customFormat="false" ht="12" hidden="false" customHeight="true" outlineLevel="0" collapsed="false">
      <c r="A56" s="22"/>
      <c r="B56" s="90"/>
      <c r="C56" s="42"/>
      <c r="D56" s="30"/>
      <c r="E56" s="31"/>
      <c r="F56" s="30" t="s">
        <v>43</v>
      </c>
      <c r="G56" s="43"/>
      <c r="H56" s="34" t="n">
        <v>22</v>
      </c>
      <c r="I56" s="34" t="n">
        <v>26</v>
      </c>
      <c r="J56" s="34" t="n">
        <v>18.3</v>
      </c>
      <c r="K56" s="34" t="n">
        <v>30.2</v>
      </c>
      <c r="L56" s="35" t="n">
        <v>13.3</v>
      </c>
      <c r="M56" s="36" t="n">
        <v>75</v>
      </c>
      <c r="N56" s="36" t="n">
        <v>28</v>
      </c>
      <c r="O56" s="34" t="n">
        <v>1.5</v>
      </c>
      <c r="P56" s="34" t="n">
        <v>7.7</v>
      </c>
      <c r="Q56" s="37" t="s">
        <v>55</v>
      </c>
      <c r="R56" s="34" t="n">
        <v>169.4</v>
      </c>
      <c r="S56" s="36" t="n">
        <v>39</v>
      </c>
      <c r="T56" s="34" t="n">
        <v>340</v>
      </c>
      <c r="U56" s="34" t="n">
        <v>97</v>
      </c>
      <c r="V56" s="34" t="n">
        <v>19.5</v>
      </c>
      <c r="W56" s="36" t="n">
        <v>12</v>
      </c>
      <c r="X56" s="36" t="n">
        <v>0</v>
      </c>
      <c r="Y56" s="44" t="n">
        <v>18</v>
      </c>
      <c r="Z56" s="39"/>
      <c r="AA56" s="40"/>
      <c r="AB56" s="39" t="s">
        <v>43</v>
      </c>
      <c r="AC56" s="40"/>
    </row>
    <row r="57" customFormat="false" ht="12" hidden="false" customHeight="true" outlineLevel="0" collapsed="false">
      <c r="A57" s="22"/>
      <c r="B57" s="90"/>
      <c r="C57" s="42"/>
      <c r="D57" s="30"/>
      <c r="E57" s="31"/>
      <c r="F57" s="30" t="s">
        <v>44</v>
      </c>
      <c r="G57" s="63"/>
      <c r="H57" s="34" t="n">
        <v>25.7</v>
      </c>
      <c r="I57" s="34" t="n">
        <v>29.7</v>
      </c>
      <c r="J57" s="34" t="n">
        <v>22.6</v>
      </c>
      <c r="K57" s="34" t="n">
        <v>33.3</v>
      </c>
      <c r="L57" s="35" t="n">
        <v>17.5</v>
      </c>
      <c r="M57" s="36" t="n">
        <v>77</v>
      </c>
      <c r="N57" s="36" t="n">
        <v>48</v>
      </c>
      <c r="O57" s="34" t="n">
        <v>1.3</v>
      </c>
      <c r="P57" s="34" t="n">
        <v>5.9</v>
      </c>
      <c r="Q57" s="37" t="s">
        <v>55</v>
      </c>
      <c r="R57" s="34" t="n">
        <v>138.6</v>
      </c>
      <c r="S57" s="36" t="n">
        <v>32</v>
      </c>
      <c r="T57" s="34" t="n">
        <v>195</v>
      </c>
      <c r="U57" s="34" t="n">
        <v>94.5</v>
      </c>
      <c r="V57" s="34" t="n">
        <v>40</v>
      </c>
      <c r="W57" s="36" t="n">
        <v>10</v>
      </c>
      <c r="X57" s="36" t="n">
        <v>0</v>
      </c>
      <c r="Y57" s="44" t="n">
        <v>23</v>
      </c>
      <c r="Z57" s="39"/>
      <c r="AA57" s="40"/>
      <c r="AB57" s="39" t="s">
        <v>44</v>
      </c>
      <c r="AC57" s="41"/>
    </row>
    <row r="58" customFormat="false" ht="12" hidden="false" customHeight="true" outlineLevel="0" collapsed="false">
      <c r="A58" s="22"/>
      <c r="B58" s="90"/>
      <c r="C58" s="42"/>
      <c r="D58" s="30"/>
      <c r="E58" s="31"/>
      <c r="F58" s="30" t="s">
        <v>45</v>
      </c>
      <c r="G58" s="43"/>
      <c r="H58" s="34" t="n">
        <v>26.9</v>
      </c>
      <c r="I58" s="34" t="n">
        <v>31.8</v>
      </c>
      <c r="J58" s="34" t="n">
        <v>22.9</v>
      </c>
      <c r="K58" s="34" t="n">
        <v>35.1</v>
      </c>
      <c r="L58" s="35" t="n">
        <v>17.2</v>
      </c>
      <c r="M58" s="36" t="n">
        <v>72</v>
      </c>
      <c r="N58" s="36" t="n">
        <v>31</v>
      </c>
      <c r="O58" s="34" t="n">
        <v>1.5</v>
      </c>
      <c r="P58" s="34" t="n">
        <v>7.1</v>
      </c>
      <c r="Q58" s="37" t="s">
        <v>63</v>
      </c>
      <c r="R58" s="34" t="n">
        <v>197</v>
      </c>
      <c r="S58" s="36" t="n">
        <v>47</v>
      </c>
      <c r="T58" s="34" t="n">
        <v>16.5</v>
      </c>
      <c r="U58" s="34" t="n">
        <v>8</v>
      </c>
      <c r="V58" s="34" t="n">
        <v>3.5</v>
      </c>
      <c r="W58" s="36" t="n">
        <v>4</v>
      </c>
      <c r="X58" s="36" t="n">
        <v>2</v>
      </c>
      <c r="Y58" s="44" t="n">
        <v>14</v>
      </c>
      <c r="Z58" s="39"/>
      <c r="AA58" s="40"/>
      <c r="AB58" s="39" t="s">
        <v>45</v>
      </c>
      <c r="AC58" s="40"/>
    </row>
    <row r="59" customFormat="false" ht="4.5" hidden="false" customHeight="true" outlineLevel="0" collapsed="false">
      <c r="A59" s="22"/>
      <c r="B59" s="90"/>
      <c r="C59" s="42"/>
      <c r="D59" s="30"/>
      <c r="E59" s="31"/>
      <c r="F59" s="30"/>
      <c r="G59" s="43"/>
      <c r="H59" s="34"/>
      <c r="I59" s="34"/>
      <c r="J59" s="34"/>
      <c r="K59" s="34"/>
      <c r="L59" s="35"/>
      <c r="M59" s="36"/>
      <c r="N59" s="36"/>
      <c r="O59" s="34"/>
      <c r="P59" s="34"/>
      <c r="Q59" s="37"/>
      <c r="R59" s="34"/>
      <c r="S59" s="36"/>
      <c r="T59" s="34"/>
      <c r="U59" s="34"/>
      <c r="V59" s="34"/>
      <c r="W59" s="36"/>
      <c r="X59" s="36"/>
      <c r="Y59" s="44"/>
      <c r="Z59" s="39"/>
      <c r="AA59" s="40"/>
      <c r="AB59" s="39"/>
      <c r="AC59" s="40"/>
    </row>
    <row r="60" customFormat="false" ht="12" hidden="false" customHeight="true" outlineLevel="0" collapsed="false">
      <c r="A60" s="22"/>
      <c r="B60" s="90"/>
      <c r="C60" s="42"/>
      <c r="D60" s="30"/>
      <c r="E60" s="31"/>
      <c r="F60" s="30" t="s">
        <v>47</v>
      </c>
      <c r="G60" s="63"/>
      <c r="H60" s="34" t="n">
        <v>23.5</v>
      </c>
      <c r="I60" s="34" t="n">
        <v>27.9</v>
      </c>
      <c r="J60" s="34" t="n">
        <v>19.7</v>
      </c>
      <c r="K60" s="34" t="n">
        <v>31.9</v>
      </c>
      <c r="L60" s="35" t="n">
        <v>15.5</v>
      </c>
      <c r="M60" s="36" t="n">
        <v>73</v>
      </c>
      <c r="N60" s="36" t="n">
        <v>40</v>
      </c>
      <c r="O60" s="34" t="n">
        <v>1.3</v>
      </c>
      <c r="P60" s="34" t="n">
        <v>6.4</v>
      </c>
      <c r="Q60" s="37" t="s">
        <v>55</v>
      </c>
      <c r="R60" s="34" t="n">
        <v>148.7</v>
      </c>
      <c r="S60" s="36" t="n">
        <v>40</v>
      </c>
      <c r="T60" s="34" t="n">
        <v>127.5</v>
      </c>
      <c r="U60" s="34" t="n">
        <v>39</v>
      </c>
      <c r="V60" s="34" t="n">
        <v>9.5</v>
      </c>
      <c r="W60" s="36" t="n">
        <v>8</v>
      </c>
      <c r="X60" s="36" t="n">
        <v>1</v>
      </c>
      <c r="Y60" s="44" t="n">
        <v>14</v>
      </c>
      <c r="Z60" s="39"/>
      <c r="AA60" s="40"/>
      <c r="AB60" s="39" t="s">
        <v>47</v>
      </c>
      <c r="AC60" s="41"/>
    </row>
    <row r="61" customFormat="false" ht="12" hidden="false" customHeight="true" outlineLevel="0" collapsed="false">
      <c r="A61" s="22"/>
      <c r="B61" s="90"/>
      <c r="C61" s="42"/>
      <c r="D61" s="30"/>
      <c r="E61" s="31"/>
      <c r="F61" s="30" t="s">
        <v>48</v>
      </c>
      <c r="G61" s="43"/>
      <c r="H61" s="34" t="n">
        <v>16.5</v>
      </c>
      <c r="I61" s="34" t="n">
        <v>22.2</v>
      </c>
      <c r="J61" s="34" t="n">
        <v>11.6</v>
      </c>
      <c r="K61" s="34" t="n">
        <v>26.4</v>
      </c>
      <c r="L61" s="35" t="n">
        <v>4.4</v>
      </c>
      <c r="M61" s="36" t="n">
        <v>70</v>
      </c>
      <c r="N61" s="36" t="n">
        <v>31</v>
      </c>
      <c r="O61" s="34" t="n">
        <v>1.4</v>
      </c>
      <c r="P61" s="34" t="n">
        <v>5.5</v>
      </c>
      <c r="Q61" s="37" t="s">
        <v>64</v>
      </c>
      <c r="R61" s="34" t="n">
        <v>174.3</v>
      </c>
      <c r="S61" s="36" t="n">
        <v>50</v>
      </c>
      <c r="T61" s="34" t="n">
        <v>55.5</v>
      </c>
      <c r="U61" s="34" t="n">
        <v>32</v>
      </c>
      <c r="V61" s="34" t="n">
        <v>11</v>
      </c>
      <c r="W61" s="36" t="n">
        <v>3</v>
      </c>
      <c r="X61" s="36" t="n">
        <v>6</v>
      </c>
      <c r="Y61" s="44" t="n">
        <v>9</v>
      </c>
      <c r="Z61" s="39"/>
      <c r="AA61" s="40"/>
      <c r="AB61" s="39" t="s">
        <v>48</v>
      </c>
      <c r="AC61" s="40"/>
    </row>
    <row r="62" customFormat="false" ht="12" hidden="false" customHeight="true" outlineLevel="0" collapsed="false">
      <c r="A62" s="22"/>
      <c r="B62" s="90"/>
      <c r="C62" s="42"/>
      <c r="D62" s="30"/>
      <c r="E62" s="31"/>
      <c r="F62" s="30" t="s">
        <v>50</v>
      </c>
      <c r="G62" s="43"/>
      <c r="H62" s="34" t="n">
        <v>9.6</v>
      </c>
      <c r="I62" s="34" t="n">
        <v>15.7</v>
      </c>
      <c r="J62" s="34" t="n">
        <v>4.1</v>
      </c>
      <c r="K62" s="34" t="n">
        <v>21.4</v>
      </c>
      <c r="L62" s="35" t="n">
        <v>-0.3</v>
      </c>
      <c r="M62" s="36" t="n">
        <v>67</v>
      </c>
      <c r="N62" s="36" t="n">
        <v>27</v>
      </c>
      <c r="O62" s="34" t="n">
        <v>1.8</v>
      </c>
      <c r="P62" s="34" t="n">
        <v>7.9</v>
      </c>
      <c r="Q62" s="37" t="s">
        <v>65</v>
      </c>
      <c r="R62" s="34" t="n">
        <v>181.2</v>
      </c>
      <c r="S62" s="36" t="n">
        <v>58</v>
      </c>
      <c r="T62" s="34" t="n">
        <v>9</v>
      </c>
      <c r="U62" s="34" t="n">
        <v>6</v>
      </c>
      <c r="V62" s="34" t="n">
        <v>2.5</v>
      </c>
      <c r="W62" s="36" t="n">
        <v>3</v>
      </c>
      <c r="X62" s="36" t="n">
        <v>9</v>
      </c>
      <c r="Y62" s="44" t="n">
        <v>3</v>
      </c>
      <c r="Z62" s="39"/>
      <c r="AA62" s="40"/>
      <c r="AB62" s="39" t="s">
        <v>50</v>
      </c>
      <c r="AC62" s="40"/>
    </row>
    <row r="63" customFormat="false" ht="12" hidden="false" customHeight="true" outlineLevel="0" collapsed="false">
      <c r="A63" s="22"/>
      <c r="B63" s="90"/>
      <c r="C63" s="42"/>
      <c r="D63" s="30"/>
      <c r="E63" s="31"/>
      <c r="F63" s="30" t="s">
        <v>51</v>
      </c>
      <c r="G63" s="43"/>
      <c r="H63" s="34" t="n">
        <v>5.5</v>
      </c>
      <c r="I63" s="34" t="n">
        <v>11.5</v>
      </c>
      <c r="J63" s="34" t="n">
        <v>0</v>
      </c>
      <c r="K63" s="34" t="n">
        <v>15.8</v>
      </c>
      <c r="L63" s="35" t="n">
        <v>-3.8</v>
      </c>
      <c r="M63" s="36" t="n">
        <v>69</v>
      </c>
      <c r="N63" s="36" t="n">
        <v>29</v>
      </c>
      <c r="O63" s="34" t="n">
        <v>1.5</v>
      </c>
      <c r="P63" s="34" t="n">
        <v>7.4</v>
      </c>
      <c r="Q63" s="37" t="s">
        <v>59</v>
      </c>
      <c r="R63" s="34" t="n">
        <v>169.3</v>
      </c>
      <c r="S63" s="36" t="n">
        <v>55</v>
      </c>
      <c r="T63" s="34" t="n">
        <v>3</v>
      </c>
      <c r="U63" s="34" t="n">
        <v>3</v>
      </c>
      <c r="V63" s="34" t="n">
        <v>1.5</v>
      </c>
      <c r="W63" s="36" t="n">
        <v>1</v>
      </c>
      <c r="X63" s="36" t="n">
        <v>8</v>
      </c>
      <c r="Y63" s="44" t="n">
        <v>3</v>
      </c>
      <c r="Z63" s="39"/>
      <c r="AA63" s="40"/>
      <c r="AB63" s="39" t="s">
        <v>51</v>
      </c>
      <c r="AC63" s="40"/>
    </row>
    <row r="64" customFormat="false" ht="5.1" hidden="false" customHeight="true" outlineLevel="0" collapsed="false">
      <c r="A64" s="93"/>
      <c r="B64" s="90"/>
      <c r="C64" s="94"/>
      <c r="D64" s="95"/>
      <c r="E64" s="96"/>
      <c r="F64" s="97"/>
      <c r="G64" s="98"/>
      <c r="H64" s="99"/>
      <c r="I64" s="99"/>
      <c r="J64" s="99"/>
      <c r="K64" s="99"/>
      <c r="L64" s="100"/>
      <c r="M64" s="101"/>
      <c r="N64" s="101"/>
      <c r="O64" s="99"/>
      <c r="P64" s="99"/>
      <c r="Q64" s="102"/>
      <c r="R64" s="99"/>
      <c r="S64" s="101"/>
      <c r="T64" s="99"/>
      <c r="U64" s="99"/>
      <c r="V64" s="99"/>
      <c r="W64" s="101"/>
      <c r="X64" s="101"/>
      <c r="Y64" s="103"/>
      <c r="Z64" s="104"/>
      <c r="AA64" s="105"/>
      <c r="AB64" s="106"/>
      <c r="AC64" s="106"/>
    </row>
    <row r="65" customFormat="false" ht="13.5" hidden="false" customHeight="true" outlineLevel="0" collapsed="false">
      <c r="B65" s="1" t="s">
        <v>66</v>
      </c>
      <c r="J65" s="107"/>
      <c r="K65" s="108"/>
      <c r="Q65" s="3" t="s">
        <v>67</v>
      </c>
    </row>
    <row r="66" customFormat="false" ht="13.5" hidden="false" customHeight="false" outlineLevel="0" collapsed="false">
      <c r="C66" s="109"/>
      <c r="D66" s="109"/>
      <c r="E66" s="109"/>
      <c r="F66" s="109"/>
      <c r="G66" s="109"/>
      <c r="H66" s="109"/>
      <c r="I66" s="109"/>
      <c r="J66" s="110"/>
      <c r="K66" s="108"/>
    </row>
    <row r="67" customFormat="false" ht="13.5" hidden="false" customHeight="false" outlineLevel="0" collapsed="false">
      <c r="J67" s="107"/>
      <c r="K67" s="108"/>
    </row>
    <row r="68" customFormat="false" ht="13.5" hidden="false" customHeight="false" outlineLevel="0" collapsed="false">
      <c r="J68" s="107"/>
    </row>
    <row r="69" customFormat="false" ht="13.5" hidden="false" customHeight="false" outlineLevel="0" collapsed="false">
      <c r="J69" s="107"/>
    </row>
  </sheetData>
  <mergeCells count="23">
    <mergeCell ref="H3:P3"/>
    <mergeCell ref="B5:G7"/>
    <mergeCell ref="H5:L5"/>
    <mergeCell ref="M5:N5"/>
    <mergeCell ref="O5:Q5"/>
    <mergeCell ref="R5:S5"/>
    <mergeCell ref="T5:V5"/>
    <mergeCell ref="W5:W6"/>
    <mergeCell ref="X5:Y6"/>
    <mergeCell ref="Z5:AC7"/>
    <mergeCell ref="H6:J6"/>
    <mergeCell ref="K6:L6"/>
    <mergeCell ref="M6:M7"/>
    <mergeCell ref="N6:N7"/>
    <mergeCell ref="O6:O7"/>
    <mergeCell ref="P6:Q6"/>
    <mergeCell ref="R6:R7"/>
    <mergeCell ref="S6:S7"/>
    <mergeCell ref="T6:T7"/>
    <mergeCell ref="U6:V6"/>
    <mergeCell ref="B8:B26"/>
    <mergeCell ref="B27:B45"/>
    <mergeCell ref="B46:B64"/>
  </mergeCells>
  <dataValidations count="1">
    <dataValidation allowBlank="true" errorStyle="stop" operator="between" showDropDown="false" showErrorMessage="true" showInputMessage="false" sqref="H1:H2 H4:H10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03:29:18Z</dcterms:created>
  <dc:creator>≪由≫</dc:creator>
  <dc:description/>
  <dc:language>en-US</dc:language>
  <cp:lastModifiedBy>tss</cp:lastModifiedBy>
  <cp:lastPrinted>2003-11-18T10:45:45Z</cp:lastPrinted>
  <dcterms:modified xsi:type="dcterms:W3CDTF">2003-11-18T10:45:48Z</dcterms:modified>
  <cp:revision>0</cp:revision>
  <dc:subject/>
  <dc:title/>
</cp:coreProperties>
</file>