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e02" sheetId="1" state="visible" r:id="rId2"/>
  </sheets>
  <definedNames>
    <definedName function="false" hidden="false" localSheetId="0" name="_xlnm.Print_Titles" vbProcedure="false">'tone-e02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9">
  <si>
    <t xml:space="preserve">　</t>
  </si>
  <si>
    <t xml:space="preserve">労　　　働</t>
  </si>
  <si>
    <r>
      <rPr>
        <sz val="14"/>
        <color rgb="FF000080"/>
        <rFont val="ＭＳ 明朝"/>
        <family val="1"/>
        <charset val="128"/>
      </rPr>
      <t xml:space="preserve">26</t>
    </r>
    <r>
      <rPr>
        <sz val="14"/>
        <color rgb="FF000080"/>
        <rFont val="Noto Sans"/>
        <family val="2"/>
      </rPr>
      <t xml:space="preserve">　男女・産業別就業者数　</t>
    </r>
  </si>
  <si>
    <r>
      <rPr>
        <sz val="14"/>
        <color rgb="FF000080"/>
        <rFont val="Noto Sans"/>
        <family val="2"/>
      </rPr>
      <t xml:space="preserve">昭和</t>
    </r>
    <r>
      <rPr>
        <sz val="14"/>
        <color rgb="FF000080"/>
        <rFont val="ＭＳ 明朝"/>
        <family val="1"/>
        <charset val="128"/>
      </rPr>
      <t xml:space="preserve">55</t>
    </r>
    <r>
      <rPr>
        <sz val="14"/>
        <color rgb="FF000080"/>
        <rFont val="Noto Sans"/>
        <family val="2"/>
      </rPr>
      <t xml:space="preserve">・</t>
    </r>
    <r>
      <rPr>
        <sz val="14"/>
        <color rgb="FF000080"/>
        <rFont val="ＭＳ 明朝"/>
        <family val="1"/>
        <charset val="128"/>
      </rPr>
      <t xml:space="preserve">60</t>
    </r>
    <r>
      <rPr>
        <sz val="14"/>
        <color rgb="FF000080"/>
        <rFont val="Noto Sans"/>
        <family val="2"/>
      </rPr>
      <t xml:space="preserve">・平成</t>
    </r>
    <r>
      <rPr>
        <sz val="14"/>
        <color rgb="FF000080"/>
        <rFont val="ＭＳ 明朝"/>
        <family val="1"/>
        <charset val="128"/>
      </rPr>
      <t xml:space="preserve">2</t>
    </r>
    <r>
      <rPr>
        <sz val="14"/>
        <color rgb="FF00008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この表は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５年ごとに行われる国勢調査（各年とも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１日）の結果である。</t>
    </r>
  </si>
  <si>
    <t xml:space="preserve">（単位　人・％）</t>
  </si>
  <si>
    <t xml:space="preserve">総務庁統計局「国勢調査報告」</t>
  </si>
  <si>
    <t xml:space="preserve">産　　　　　業</t>
  </si>
  <si>
    <t xml:space="preserve">就　　業　　者　　数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</si>
  <si>
    <t xml:space="preserve">産　業　別　割　合</t>
  </si>
  <si>
    <t xml:space="preserve">の　　増　　加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</si>
  <si>
    <t xml:space="preserve">増加数</t>
  </si>
  <si>
    <t xml:space="preserve">増加率</t>
  </si>
  <si>
    <t xml:space="preserve">総　　数</t>
  </si>
  <si>
    <r>
      <rPr>
        <sz val="10"/>
        <rFont val="Noto Sans"/>
        <family val="2"/>
      </rPr>
      <t xml:space="preserve">第</t>
    </r>
    <r>
      <rPr>
        <i val="true"/>
        <sz val="10"/>
        <rFont val="Century Gothic"/>
        <family val="2"/>
      </rPr>
      <t xml:space="preserve">1</t>
    </r>
    <r>
      <rPr>
        <sz val="10"/>
        <rFont val="Noto Sans"/>
        <family val="2"/>
      </rPr>
      <t xml:space="preserve">次産業</t>
    </r>
  </si>
  <si>
    <t xml:space="preserve">農　　　業</t>
  </si>
  <si>
    <t xml:space="preserve">林　　　業</t>
  </si>
  <si>
    <t xml:space="preserve">漁　　　業</t>
  </si>
  <si>
    <r>
      <rPr>
        <sz val="10"/>
        <rFont val="Noto Sans"/>
        <family val="2"/>
      </rPr>
      <t xml:space="preserve">第</t>
    </r>
    <r>
      <rPr>
        <i val="true"/>
        <sz val="10"/>
        <rFont val="Century Gothic"/>
        <family val="2"/>
      </rPr>
      <t xml:space="preserve">2</t>
    </r>
    <r>
      <rPr>
        <sz val="10"/>
        <rFont val="Noto Sans"/>
        <family val="2"/>
      </rPr>
      <t xml:space="preserve">次産業</t>
    </r>
  </si>
  <si>
    <t xml:space="preserve">鉱　　　業</t>
  </si>
  <si>
    <t xml:space="preserve">建　設　業</t>
  </si>
  <si>
    <t xml:space="preserve">製　造　業</t>
  </si>
  <si>
    <r>
      <rPr>
        <sz val="10"/>
        <rFont val="Noto Sans"/>
        <family val="2"/>
      </rPr>
      <t xml:space="preserve">第</t>
    </r>
    <r>
      <rPr>
        <i val="true"/>
        <sz val="10"/>
        <rFont val="Century Gothic"/>
        <family val="2"/>
      </rPr>
      <t xml:space="preserve">3</t>
    </r>
    <r>
      <rPr>
        <sz val="10"/>
        <rFont val="Noto Sans"/>
        <family val="2"/>
      </rPr>
      <t xml:space="preserve">次産業</t>
    </r>
  </si>
  <si>
    <t xml:space="preserve">電気･ガス･熱供給･水道業</t>
  </si>
  <si>
    <t xml:space="preserve">運輸・通信業</t>
  </si>
  <si>
    <t xml:space="preserve">卸売・小売業，飲食店</t>
  </si>
  <si>
    <t xml:space="preserve">金融・保険業</t>
  </si>
  <si>
    <t xml:space="preserve">不動産業</t>
  </si>
  <si>
    <t xml:space="preserve">サービス業</t>
  </si>
  <si>
    <t xml:space="preserve">公務（他に分類されないもの）</t>
  </si>
  <si>
    <t xml:space="preserve">分類不能の産業</t>
  </si>
  <si>
    <t xml:space="preserve">男</t>
  </si>
  <si>
    <t xml:space="preserve">女</t>
  </si>
  <si>
    <r>
      <rPr>
        <sz val="8"/>
        <rFont val="ＭＳ 明朝"/>
        <family val="1"/>
        <charset val="128"/>
      </rPr>
      <t xml:space="preserve">1)</t>
    </r>
    <r>
      <rPr>
        <sz val="8"/>
        <rFont val="Noto Sans"/>
        <family val="2"/>
      </rPr>
      <t xml:space="preserve">昭和</t>
    </r>
    <r>
      <rPr>
        <sz val="8"/>
        <rFont val="ＭＳ 明朝"/>
        <family val="1"/>
        <charset val="128"/>
      </rPr>
      <t xml:space="preserve">55</t>
    </r>
    <r>
      <rPr>
        <sz val="8"/>
        <rFont val="Noto Sans"/>
        <family val="2"/>
      </rPr>
      <t xml:space="preserve">年分について，産業分類改訂（昭和</t>
    </r>
    <r>
      <rPr>
        <sz val="8"/>
        <rFont val="ＭＳ 明朝"/>
        <family val="1"/>
        <charset val="128"/>
      </rPr>
      <t xml:space="preserve">59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月改訂，昭和</t>
    </r>
    <r>
      <rPr>
        <sz val="8"/>
        <rFont val="ＭＳ 明朝"/>
        <family val="1"/>
        <charset val="128"/>
      </rPr>
      <t xml:space="preserve">60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月から運用）に伴う組替えはしていない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_ "/>
    <numFmt numFmtId="167" formatCode="0_);[RED]\(0\)"/>
    <numFmt numFmtId="168" formatCode="###\ ###\ ###\ ##0"/>
    <numFmt numFmtId="169" formatCode="0.0_ "/>
    <numFmt numFmtId="170" formatCode="0;\△###\ ###\ ###\ ##0"/>
    <numFmt numFmtId="171" formatCode="0.0;&quot;△ &quot;0.0"/>
    <numFmt numFmtId="172" formatCode="##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i val="true"/>
      <sz val="10"/>
      <name val="Century Gothic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i val="true"/>
      <sz val="10"/>
      <name val="ＭＳ 明朝"/>
      <family val="1"/>
      <charset val="128"/>
    </font>
    <font>
      <i val="true"/>
      <sz val="10"/>
      <name val="ＭＳ Ｐゴシック"/>
      <family val="3"/>
      <charset val="128"/>
    </font>
    <font>
      <b val="true"/>
      <i val="true"/>
      <sz val="10"/>
      <name val="Century Gothic"/>
      <family val="2"/>
    </font>
    <font>
      <b val="true"/>
      <sz val="10"/>
      <name val="Century Gothic"/>
      <family val="2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sz val="8"/>
      <name val="Noto Sans"/>
      <family val="2"/>
    </font>
    <font>
      <i val="true"/>
      <sz val="8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5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6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2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6" fillId="2" borderId="7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70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12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6" fillId="2" borderId="13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8" fontId="5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89720</xdr:colOff>
      <xdr:row>1</xdr:row>
      <xdr:rowOff>294840</xdr:rowOff>
    </xdr:from>
    <xdr:to>
      <xdr:col>12</xdr:col>
      <xdr:colOff>190440</xdr:colOff>
      <xdr:row>3</xdr:row>
      <xdr:rowOff>66960</xdr:rowOff>
    </xdr:to>
    <xdr:sp>
      <xdr:nvSpPr>
        <xdr:cNvPr id="0" name="Rectangle 8"/>
        <xdr:cNvSpPr/>
      </xdr:nvSpPr>
      <xdr:spPr>
        <a:xfrm>
          <a:off x="6525720" y="447120"/>
          <a:ext cx="15001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29480</xdr:colOff>
      <xdr:row>6</xdr:row>
      <xdr:rowOff>9720</xdr:rowOff>
    </xdr:from>
    <xdr:to>
      <xdr:col>3</xdr:col>
      <xdr:colOff>1640520</xdr:colOff>
      <xdr:row>6</xdr:row>
      <xdr:rowOff>142920</xdr:rowOff>
    </xdr:to>
    <xdr:sp>
      <xdr:nvSpPr>
        <xdr:cNvPr id="1" name="Text 5"/>
        <xdr:cNvSpPr/>
      </xdr:nvSpPr>
      <xdr:spPr>
        <a:xfrm>
          <a:off x="1747800" y="1200240"/>
          <a:ext cx="31104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800" spc="-1" strike="noStrike">
              <a:latin typeface="Century Gothic"/>
            </a:rPr>
            <a:t>1</a:t>
          </a:r>
          <a:r>
            <a:rPr b="0" lang="en-US" sz="800" spc="-1" strike="noStrike">
              <a:latin typeface="ＭＳ 明朝"/>
            </a:rPr>
            <a:t>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K11" activeCellId="0" sqref="K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99"/>
    <col collapsed="false" customWidth="true" hidden="false" outlineLevel="0" max="3" min="2" style="2" width="2.12"/>
    <col collapsed="false" customWidth="true" hidden="false" outlineLevel="0" max="4" min="4" style="3" width="22.74"/>
    <col collapsed="false" customWidth="true" hidden="false" outlineLevel="0" max="5" min="5" style="1" width="1.75"/>
    <col collapsed="false" customWidth="true" hidden="false" outlineLevel="0" max="8" min="6" style="1" width="11.12"/>
    <col collapsed="false" customWidth="true" hidden="false" outlineLevel="0" max="9" min="9" style="1" width="8.62"/>
    <col collapsed="false" customWidth="true" hidden="false" outlineLevel="0" max="10" min="10" style="1" width="7.49"/>
    <col collapsed="false" customWidth="true" hidden="false" outlineLevel="0" max="11" min="11" style="1" width="10.12"/>
    <col collapsed="false" customWidth="true" hidden="false" outlineLevel="0" max="12" min="12" style="1" width="8.62"/>
    <col collapsed="false" customWidth="true" hidden="false" outlineLevel="0" max="13" min="13" style="1" width="8.25"/>
    <col collapsed="false" customWidth="true" hidden="false" outlineLevel="0" max="15" min="14" style="1" width="7.49"/>
    <col collapsed="false" customWidth="true" hidden="false" outlineLevel="0" max="16" min="16" style="1" width="0.62"/>
    <col collapsed="false" customWidth="true" hidden="false" outlineLevel="0" max="17" min="17" style="1" width="2.12"/>
    <col collapsed="false" customWidth="false" hidden="false" outlineLevel="0" max="257" min="18" style="1" width="8.99"/>
  </cols>
  <sheetData>
    <row r="1" s="3" customFormat="true" ht="12" hidden="false" customHeight="false" outlineLevel="0" collapsed="false">
      <c r="A1" s="4" t="s">
        <v>0</v>
      </c>
      <c r="B1" s="4" t="s">
        <v>1</v>
      </c>
      <c r="P1" s="4" t="s">
        <v>0</v>
      </c>
    </row>
    <row r="2" s="5" customFormat="true" ht="27.75" hidden="false" customHeight="true" outlineLevel="0" collapsed="false">
      <c r="B2" s="5" t="s">
        <v>2</v>
      </c>
      <c r="C2" s="6"/>
      <c r="D2" s="6"/>
      <c r="E2" s="6"/>
      <c r="F2" s="6"/>
      <c r="G2" s="6"/>
      <c r="H2" s="6"/>
      <c r="J2" s="7" t="s">
        <v>3</v>
      </c>
      <c r="K2" s="6"/>
      <c r="L2" s="6"/>
      <c r="M2" s="6"/>
      <c r="N2" s="6"/>
      <c r="O2" s="6"/>
    </row>
    <row r="3" s="8" customFormat="true" ht="13.5" hidden="false" customHeight="true" outlineLevel="0" collapsed="false">
      <c r="B3" s="4" t="s">
        <v>4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s="3" customFormat="true" ht="13.5" hidden="false" customHeight="true" outlineLevel="0" collapsed="false">
      <c r="B4" s="10" t="s">
        <v>5</v>
      </c>
      <c r="C4" s="10"/>
      <c r="E4" s="11"/>
      <c r="F4" s="11"/>
      <c r="G4" s="11"/>
      <c r="H4" s="11"/>
      <c r="I4" s="11"/>
      <c r="J4" s="12"/>
      <c r="K4" s="11"/>
      <c r="M4" s="11"/>
      <c r="N4" s="11"/>
      <c r="O4" s="13" t="s">
        <v>6</v>
      </c>
    </row>
    <row r="5" s="20" customFormat="true" ht="13.5" hidden="false" customHeight="true" outlineLevel="0" collapsed="false">
      <c r="A5" s="14"/>
      <c r="B5" s="15" t="s">
        <v>7</v>
      </c>
      <c r="C5" s="15"/>
      <c r="D5" s="15"/>
      <c r="E5" s="16"/>
      <c r="F5" s="17" t="s">
        <v>8</v>
      </c>
      <c r="G5" s="17"/>
      <c r="H5" s="17"/>
      <c r="I5" s="18" t="s">
        <v>9</v>
      </c>
      <c r="J5" s="18"/>
      <c r="K5" s="18" t="s">
        <v>10</v>
      </c>
      <c r="L5" s="18"/>
      <c r="M5" s="19" t="s">
        <v>11</v>
      </c>
      <c r="N5" s="19"/>
      <c r="O5" s="19"/>
      <c r="P5" s="14"/>
    </row>
    <row r="6" s="20" customFormat="true" ht="13.5" hidden="false" customHeight="true" outlineLevel="0" collapsed="false">
      <c r="A6" s="21"/>
      <c r="B6" s="15"/>
      <c r="C6" s="15"/>
      <c r="D6" s="15"/>
      <c r="E6" s="22"/>
      <c r="F6" s="17"/>
      <c r="G6" s="17"/>
      <c r="H6" s="17"/>
      <c r="I6" s="23" t="s">
        <v>12</v>
      </c>
      <c r="J6" s="23"/>
      <c r="K6" s="23" t="s">
        <v>12</v>
      </c>
      <c r="L6" s="23"/>
      <c r="M6" s="19"/>
      <c r="N6" s="19"/>
      <c r="O6" s="19"/>
      <c r="P6" s="24"/>
    </row>
    <row r="7" s="20" customFormat="true" ht="12" hidden="false" customHeight="false" outlineLevel="0" collapsed="false">
      <c r="A7" s="24"/>
      <c r="B7" s="15"/>
      <c r="C7" s="15"/>
      <c r="D7" s="15"/>
      <c r="E7" s="25"/>
      <c r="F7" s="26" t="s">
        <v>13</v>
      </c>
      <c r="G7" s="27" t="s">
        <v>14</v>
      </c>
      <c r="H7" s="26" t="s">
        <v>15</v>
      </c>
      <c r="I7" s="26" t="s">
        <v>16</v>
      </c>
      <c r="J7" s="26" t="s">
        <v>17</v>
      </c>
      <c r="K7" s="26" t="s">
        <v>16</v>
      </c>
      <c r="L7" s="26" t="s">
        <v>17</v>
      </c>
      <c r="M7" s="26" t="s">
        <v>13</v>
      </c>
      <c r="N7" s="27" t="s">
        <v>14</v>
      </c>
      <c r="O7" s="26" t="s">
        <v>15</v>
      </c>
      <c r="P7" s="24"/>
    </row>
    <row r="8" s="35" customFormat="true" ht="6" hidden="false" customHeight="true" outlineLevel="0" collapsed="false">
      <c r="A8" s="28"/>
      <c r="B8" s="29"/>
      <c r="C8" s="29"/>
      <c r="D8" s="30"/>
      <c r="E8" s="31"/>
      <c r="F8" s="32"/>
      <c r="G8" s="32"/>
      <c r="H8" s="32"/>
      <c r="I8" s="32"/>
      <c r="J8" s="32"/>
      <c r="K8" s="33"/>
      <c r="L8" s="34"/>
      <c r="M8" s="32"/>
      <c r="N8" s="32"/>
      <c r="O8" s="32"/>
    </row>
    <row r="9" s="45" customFormat="true" ht="12.75" hidden="false" customHeight="false" outlineLevel="0" collapsed="false">
      <c r="A9" s="36"/>
      <c r="B9" s="37" t="s">
        <v>18</v>
      </c>
      <c r="C9" s="37"/>
      <c r="D9" s="38"/>
      <c r="E9" s="39"/>
      <c r="F9" s="33" t="n">
        <v>1326783</v>
      </c>
      <c r="G9" s="33" t="n">
        <v>1363685</v>
      </c>
      <c r="H9" s="33" t="n">
        <v>1414268</v>
      </c>
      <c r="I9" s="40" t="n">
        <f aca="false">G9-F9</f>
        <v>36902</v>
      </c>
      <c r="J9" s="41" t="n">
        <f aca="false">ROUND(I9/F9*100,1)</f>
        <v>2.8</v>
      </c>
      <c r="K9" s="40" t="n">
        <f aca="false">H9-G9</f>
        <v>50583</v>
      </c>
      <c r="L9" s="41" t="n">
        <f aca="false">ROUND(K9/G9*100,1)</f>
        <v>3.7</v>
      </c>
      <c r="M9" s="42" t="n">
        <v>100</v>
      </c>
      <c r="N9" s="43" t="n">
        <v>100</v>
      </c>
      <c r="O9" s="42" t="n">
        <v>100</v>
      </c>
      <c r="P9" s="44"/>
    </row>
    <row r="10" s="45" customFormat="true" ht="12.75" hidden="false" customHeight="false" outlineLevel="0" collapsed="false">
      <c r="A10" s="36"/>
      <c r="B10" s="46"/>
      <c r="C10" s="46"/>
      <c r="D10" s="38"/>
      <c r="E10" s="39"/>
      <c r="F10" s="47"/>
      <c r="G10" s="48"/>
      <c r="H10" s="47"/>
      <c r="I10" s="40"/>
      <c r="J10" s="41"/>
      <c r="K10" s="40"/>
      <c r="L10" s="41"/>
      <c r="M10" s="49"/>
      <c r="N10" s="50"/>
      <c r="O10" s="49"/>
      <c r="P10" s="44"/>
    </row>
    <row r="11" s="45" customFormat="true" ht="12.75" hidden="false" customHeight="false" outlineLevel="0" collapsed="false">
      <c r="A11" s="36"/>
      <c r="B11" s="46"/>
      <c r="C11" s="51" t="s">
        <v>19</v>
      </c>
      <c r="D11" s="38"/>
      <c r="E11" s="39"/>
      <c r="F11" s="47" t="n">
        <v>123779</v>
      </c>
      <c r="G11" s="48" t="n">
        <v>115984</v>
      </c>
      <c r="H11" s="47" t="n">
        <v>88934</v>
      </c>
      <c r="I11" s="40" t="n">
        <f aca="false">G11-F11</f>
        <v>-7795</v>
      </c>
      <c r="J11" s="52" t="n">
        <f aca="false">ROUND(I11/F11*100,1)</f>
        <v>-6.3</v>
      </c>
      <c r="K11" s="40" t="n">
        <f aca="false">H11-G11</f>
        <v>-27050</v>
      </c>
      <c r="L11" s="52" t="n">
        <f aca="false">ROUND(K11/G11*100,1)</f>
        <v>-23.3</v>
      </c>
      <c r="M11" s="49" t="n">
        <v>9.3</v>
      </c>
      <c r="N11" s="50" t="n">
        <v>8.5</v>
      </c>
      <c r="O11" s="49" t="n">
        <v>6.3</v>
      </c>
      <c r="P11" s="44"/>
    </row>
    <row r="12" s="45" customFormat="true" ht="12.75" hidden="false" customHeight="false" outlineLevel="0" collapsed="false">
      <c r="A12" s="36"/>
      <c r="B12" s="53"/>
      <c r="C12" s="53"/>
      <c r="D12" s="54" t="s">
        <v>20</v>
      </c>
      <c r="E12" s="39"/>
      <c r="F12" s="47" t="n">
        <v>112840</v>
      </c>
      <c r="G12" s="48" t="n">
        <v>106367</v>
      </c>
      <c r="H12" s="47" t="n">
        <v>80872</v>
      </c>
      <c r="I12" s="40" t="n">
        <f aca="false">G12-F12</f>
        <v>-6473</v>
      </c>
      <c r="J12" s="52" t="n">
        <f aca="false">ROUND(I12/F12*100,1)</f>
        <v>-5.7</v>
      </c>
      <c r="K12" s="40" t="n">
        <f aca="false">H12-G12</f>
        <v>-25495</v>
      </c>
      <c r="L12" s="52" t="n">
        <f aca="false">ROUND(K12/G12*100,1)</f>
        <v>-24</v>
      </c>
      <c r="M12" s="49" t="n">
        <v>8.5</v>
      </c>
      <c r="N12" s="50" t="n">
        <v>7.8</v>
      </c>
      <c r="O12" s="49" t="n">
        <v>5.7</v>
      </c>
      <c r="P12" s="44"/>
    </row>
    <row r="13" s="45" customFormat="true" ht="12.75" hidden="false" customHeight="false" outlineLevel="0" collapsed="false">
      <c r="A13" s="36"/>
      <c r="B13" s="53"/>
      <c r="C13" s="53"/>
      <c r="D13" s="54" t="s">
        <v>21</v>
      </c>
      <c r="E13" s="39"/>
      <c r="F13" s="47" t="n">
        <v>2532</v>
      </c>
      <c r="G13" s="48" t="n">
        <v>2112</v>
      </c>
      <c r="H13" s="47" t="n">
        <v>1634</v>
      </c>
      <c r="I13" s="40" t="n">
        <f aca="false">G13-F13</f>
        <v>-420</v>
      </c>
      <c r="J13" s="52" t="n">
        <f aca="false">ROUND(I13/F13*100,1)</f>
        <v>-16.6</v>
      </c>
      <c r="K13" s="40" t="n">
        <f aca="false">H13-G13</f>
        <v>-478</v>
      </c>
      <c r="L13" s="52" t="n">
        <f aca="false">ROUND(K13/G13*100,1)</f>
        <v>-22.6</v>
      </c>
      <c r="M13" s="49" t="n">
        <v>0.2</v>
      </c>
      <c r="N13" s="50" t="n">
        <v>0.2</v>
      </c>
      <c r="O13" s="49" t="n">
        <v>0.1</v>
      </c>
      <c r="P13" s="44"/>
    </row>
    <row r="14" s="45" customFormat="true" ht="12.75" hidden="false" customHeight="false" outlineLevel="0" collapsed="false">
      <c r="A14" s="36"/>
      <c r="B14" s="46"/>
      <c r="C14" s="46"/>
      <c r="D14" s="54" t="s">
        <v>22</v>
      </c>
      <c r="E14" s="39"/>
      <c r="F14" s="47" t="n">
        <v>8407</v>
      </c>
      <c r="G14" s="48" t="n">
        <v>7505</v>
      </c>
      <c r="H14" s="47" t="n">
        <v>6428</v>
      </c>
      <c r="I14" s="40" t="n">
        <f aca="false">G14-F14</f>
        <v>-902</v>
      </c>
      <c r="J14" s="52" t="n">
        <f aca="false">ROUND(I14/F14*100,1)</f>
        <v>-10.7</v>
      </c>
      <c r="K14" s="40" t="n">
        <f aca="false">H14-G14</f>
        <v>-1077</v>
      </c>
      <c r="L14" s="52" t="n">
        <f aca="false">ROUND(K14/G14*100,1)</f>
        <v>-14.4</v>
      </c>
      <c r="M14" s="49" t="n">
        <v>0.6</v>
      </c>
      <c r="N14" s="50" t="n">
        <v>0.6</v>
      </c>
      <c r="O14" s="49" t="n">
        <v>0.5</v>
      </c>
      <c r="P14" s="44"/>
    </row>
    <row r="15" s="45" customFormat="true" ht="12.75" hidden="false" customHeight="false" outlineLevel="0" collapsed="false">
      <c r="A15" s="36"/>
      <c r="B15" s="46"/>
      <c r="C15" s="46"/>
      <c r="D15" s="38"/>
      <c r="E15" s="39"/>
      <c r="F15" s="47"/>
      <c r="G15" s="48"/>
      <c r="H15" s="47"/>
      <c r="I15" s="40"/>
      <c r="J15" s="52"/>
      <c r="K15" s="40"/>
      <c r="L15" s="52"/>
      <c r="M15" s="49"/>
      <c r="N15" s="50"/>
      <c r="O15" s="49"/>
      <c r="P15" s="44"/>
    </row>
    <row r="16" s="45" customFormat="true" ht="12.75" hidden="false" customHeight="false" outlineLevel="0" collapsed="false">
      <c r="A16" s="36"/>
      <c r="B16" s="53"/>
      <c r="C16" s="55" t="s">
        <v>23</v>
      </c>
      <c r="D16" s="38"/>
      <c r="E16" s="39"/>
      <c r="F16" s="47" t="n">
        <v>469120</v>
      </c>
      <c r="G16" s="48" t="n">
        <v>464721</v>
      </c>
      <c r="H16" s="47" t="n">
        <v>486415</v>
      </c>
      <c r="I16" s="40" t="n">
        <f aca="false">G16-F16</f>
        <v>-4399</v>
      </c>
      <c r="J16" s="52" t="n">
        <f aca="false">ROUND(I16/F16*100,1)</f>
        <v>-0.9</v>
      </c>
      <c r="K16" s="40" t="n">
        <f aca="false">H16-G16</f>
        <v>21694</v>
      </c>
      <c r="L16" s="52" t="n">
        <f aca="false">ROUND(K16/G16*100,1)</f>
        <v>4.7</v>
      </c>
      <c r="M16" s="49" t="n">
        <v>35.4</v>
      </c>
      <c r="N16" s="50" t="n">
        <v>34.1</v>
      </c>
      <c r="O16" s="49" t="n">
        <v>34.4</v>
      </c>
      <c r="P16" s="44"/>
    </row>
    <row r="17" s="45" customFormat="true" ht="12.75" hidden="false" customHeight="false" outlineLevel="0" collapsed="false">
      <c r="A17" s="36"/>
      <c r="B17" s="53"/>
      <c r="C17" s="53"/>
      <c r="D17" s="54" t="s">
        <v>24</v>
      </c>
      <c r="E17" s="39"/>
      <c r="F17" s="47" t="n">
        <v>908</v>
      </c>
      <c r="G17" s="48" t="n">
        <v>884</v>
      </c>
      <c r="H17" s="47" t="n">
        <v>740</v>
      </c>
      <c r="I17" s="40" t="n">
        <f aca="false">G17-F17</f>
        <v>-24</v>
      </c>
      <c r="J17" s="52" t="n">
        <f aca="false">ROUND(I17/F17*100,1)</f>
        <v>-2.6</v>
      </c>
      <c r="K17" s="40" t="n">
        <f aca="false">H17-G17</f>
        <v>-144</v>
      </c>
      <c r="L17" s="52" t="n">
        <f aca="false">ROUND(K17/G17*100,1)</f>
        <v>-16.3</v>
      </c>
      <c r="M17" s="49" t="n">
        <v>0.1</v>
      </c>
      <c r="N17" s="50" t="n">
        <v>0.1</v>
      </c>
      <c r="O17" s="49" t="n">
        <v>0.1</v>
      </c>
      <c r="P17" s="44"/>
    </row>
    <row r="18" s="45" customFormat="true" ht="12.75" hidden="false" customHeight="false" outlineLevel="0" collapsed="false">
      <c r="A18" s="36"/>
      <c r="B18" s="46"/>
      <c r="C18" s="46"/>
      <c r="D18" s="54" t="s">
        <v>25</v>
      </c>
      <c r="E18" s="39"/>
      <c r="F18" s="47" t="n">
        <v>129360</v>
      </c>
      <c r="G18" s="48" t="n">
        <v>127273</v>
      </c>
      <c r="H18" s="47" t="n">
        <v>135228</v>
      </c>
      <c r="I18" s="40" t="n">
        <f aca="false">G18-F18</f>
        <v>-2087</v>
      </c>
      <c r="J18" s="52" t="n">
        <f aca="false">ROUND(I18/F18*100,1)</f>
        <v>-1.6</v>
      </c>
      <c r="K18" s="40" t="n">
        <f aca="false">H18-G18</f>
        <v>7955</v>
      </c>
      <c r="L18" s="52" t="n">
        <f aca="false">ROUND(K18/G18*100,1)</f>
        <v>6.3</v>
      </c>
      <c r="M18" s="49" t="n">
        <v>9.7</v>
      </c>
      <c r="N18" s="50" t="n">
        <v>9.3</v>
      </c>
      <c r="O18" s="49" t="n">
        <v>9.6</v>
      </c>
      <c r="P18" s="44"/>
    </row>
    <row r="19" s="45" customFormat="true" ht="12.75" hidden="false" customHeight="false" outlineLevel="0" collapsed="false">
      <c r="A19" s="36"/>
      <c r="B19" s="46"/>
      <c r="C19" s="46"/>
      <c r="D19" s="54" t="s">
        <v>26</v>
      </c>
      <c r="E19" s="39"/>
      <c r="F19" s="47" t="n">
        <v>338852</v>
      </c>
      <c r="G19" s="48" t="n">
        <v>336564</v>
      </c>
      <c r="H19" s="47" t="n">
        <v>350447</v>
      </c>
      <c r="I19" s="40" t="n">
        <f aca="false">G19-F19</f>
        <v>-2288</v>
      </c>
      <c r="J19" s="52" t="n">
        <f aca="false">ROUND(I19/F19*100,1)</f>
        <v>-0.7</v>
      </c>
      <c r="K19" s="40" t="n">
        <f aca="false">H19-G19</f>
        <v>13883</v>
      </c>
      <c r="L19" s="52" t="n">
        <f aca="false">ROUND(K19/G19*100,1)</f>
        <v>4.1</v>
      </c>
      <c r="M19" s="49" t="n">
        <v>25.5</v>
      </c>
      <c r="N19" s="50" t="n">
        <v>24.7</v>
      </c>
      <c r="O19" s="49" t="n">
        <v>24.8</v>
      </c>
      <c r="P19" s="44"/>
    </row>
    <row r="20" s="45" customFormat="true" ht="12.75" hidden="false" customHeight="false" outlineLevel="0" collapsed="false">
      <c r="A20" s="36"/>
      <c r="B20" s="53"/>
      <c r="C20" s="53"/>
      <c r="D20" s="38"/>
      <c r="E20" s="39"/>
      <c r="F20" s="47"/>
      <c r="G20" s="48"/>
      <c r="H20" s="47"/>
      <c r="I20" s="40"/>
      <c r="J20" s="52"/>
      <c r="K20" s="40"/>
      <c r="L20" s="52"/>
      <c r="M20" s="49"/>
      <c r="N20" s="50"/>
      <c r="O20" s="49"/>
      <c r="P20" s="44"/>
    </row>
    <row r="21" s="45" customFormat="true" ht="12.75" hidden="false" customHeight="false" outlineLevel="0" collapsed="false">
      <c r="A21" s="36"/>
      <c r="B21" s="53"/>
      <c r="C21" s="55" t="s">
        <v>27</v>
      </c>
      <c r="D21" s="38"/>
      <c r="E21" s="39"/>
      <c r="F21" s="47" t="n">
        <v>732874</v>
      </c>
      <c r="G21" s="48" t="n">
        <v>780109</v>
      </c>
      <c r="H21" s="47" t="n">
        <v>832912</v>
      </c>
      <c r="I21" s="40" t="n">
        <f aca="false">G21-F21</f>
        <v>47235</v>
      </c>
      <c r="J21" s="52" t="n">
        <f aca="false">ROUND(I21/F21*100,1)</f>
        <v>6.4</v>
      </c>
      <c r="K21" s="40" t="n">
        <f aca="false">H21-G21</f>
        <v>52803</v>
      </c>
      <c r="L21" s="52" t="n">
        <f aca="false">ROUND(K21/G21*100,1)</f>
        <v>6.8</v>
      </c>
      <c r="M21" s="49" t="n">
        <v>55.2</v>
      </c>
      <c r="N21" s="50" t="n">
        <v>57.2</v>
      </c>
      <c r="O21" s="49" t="n">
        <v>58.9</v>
      </c>
      <c r="P21" s="44"/>
    </row>
    <row r="22" s="45" customFormat="true" ht="12.75" hidden="false" customHeight="false" outlineLevel="0" collapsed="false">
      <c r="A22" s="36"/>
      <c r="B22" s="46"/>
      <c r="C22" s="46"/>
      <c r="D22" s="54" t="s">
        <v>28</v>
      </c>
      <c r="E22" s="39"/>
      <c r="F22" s="47" t="n">
        <v>8980</v>
      </c>
      <c r="G22" s="48" t="n">
        <v>8530</v>
      </c>
      <c r="H22" s="47" t="n">
        <v>8203</v>
      </c>
      <c r="I22" s="40" t="n">
        <f aca="false">G22-F22</f>
        <v>-450</v>
      </c>
      <c r="J22" s="52" t="n">
        <f aca="false">ROUND(I22/F22*100,1)</f>
        <v>-5</v>
      </c>
      <c r="K22" s="40" t="n">
        <f aca="false">H22-G22</f>
        <v>-327</v>
      </c>
      <c r="L22" s="52" t="n">
        <f aca="false">ROUND(K22/G22*100,1)</f>
        <v>-3.8</v>
      </c>
      <c r="M22" s="49" t="n">
        <v>0.7</v>
      </c>
      <c r="N22" s="50" t="n">
        <v>0.6</v>
      </c>
      <c r="O22" s="49" t="n">
        <v>0.6</v>
      </c>
      <c r="P22" s="44"/>
    </row>
    <row r="23" s="45" customFormat="true" ht="12.75" hidden="false" customHeight="false" outlineLevel="0" collapsed="false">
      <c r="A23" s="36"/>
      <c r="B23" s="46"/>
      <c r="C23" s="46"/>
      <c r="D23" s="54" t="s">
        <v>29</v>
      </c>
      <c r="E23" s="39"/>
      <c r="F23" s="47" t="n">
        <v>88478</v>
      </c>
      <c r="G23" s="48" t="n">
        <v>85910</v>
      </c>
      <c r="H23" s="47" t="n">
        <v>86920</v>
      </c>
      <c r="I23" s="40" t="n">
        <f aca="false">G23-F23</f>
        <v>-2568</v>
      </c>
      <c r="J23" s="52" t="n">
        <f aca="false">ROUND(I23/F23*100,1)</f>
        <v>-2.9</v>
      </c>
      <c r="K23" s="40" t="n">
        <f aca="false">H23-G23</f>
        <v>1010</v>
      </c>
      <c r="L23" s="52" t="n">
        <f aca="false">ROUND(K23/G23*100,1)</f>
        <v>1.2</v>
      </c>
      <c r="M23" s="49" t="n">
        <v>6.7</v>
      </c>
      <c r="N23" s="50" t="n">
        <v>6.3</v>
      </c>
      <c r="O23" s="49" t="n">
        <v>6.1</v>
      </c>
      <c r="P23" s="44"/>
    </row>
    <row r="24" s="45" customFormat="true" ht="12.75" hidden="false" customHeight="false" outlineLevel="0" collapsed="false">
      <c r="A24" s="36"/>
      <c r="B24" s="53"/>
      <c r="C24" s="53"/>
      <c r="D24" s="54" t="s">
        <v>30</v>
      </c>
      <c r="E24" s="39"/>
      <c r="F24" s="47" t="n">
        <v>300159</v>
      </c>
      <c r="G24" s="48" t="n">
        <v>313589</v>
      </c>
      <c r="H24" s="47" t="n">
        <v>319565</v>
      </c>
      <c r="I24" s="40" t="n">
        <f aca="false">G24-F24</f>
        <v>13430</v>
      </c>
      <c r="J24" s="52" t="n">
        <f aca="false">ROUND(I24/F24*100,1)</f>
        <v>4.5</v>
      </c>
      <c r="K24" s="40" t="n">
        <f aca="false">H24-G24</f>
        <v>5976</v>
      </c>
      <c r="L24" s="52" t="n">
        <f aca="false">ROUND(K24/G24*100,1)</f>
        <v>1.9</v>
      </c>
      <c r="M24" s="49" t="n">
        <v>22.6</v>
      </c>
      <c r="N24" s="50" t="n">
        <v>23</v>
      </c>
      <c r="O24" s="49" t="n">
        <v>22.6</v>
      </c>
      <c r="P24" s="44"/>
    </row>
    <row r="25" s="45" customFormat="true" ht="12.75" hidden="false" customHeight="false" outlineLevel="0" collapsed="false">
      <c r="A25" s="36"/>
      <c r="B25" s="53"/>
      <c r="C25" s="53"/>
      <c r="D25" s="54" t="s">
        <v>31</v>
      </c>
      <c r="E25" s="39"/>
      <c r="F25" s="47" t="n">
        <v>33730</v>
      </c>
      <c r="G25" s="48" t="n">
        <v>36248</v>
      </c>
      <c r="H25" s="47" t="n">
        <v>39773</v>
      </c>
      <c r="I25" s="40" t="n">
        <f aca="false">G25-F25</f>
        <v>2518</v>
      </c>
      <c r="J25" s="52" t="n">
        <f aca="false">ROUND(I25/F25*100,1)</f>
        <v>7.5</v>
      </c>
      <c r="K25" s="40" t="n">
        <f aca="false">H25-G25</f>
        <v>3525</v>
      </c>
      <c r="L25" s="52" t="n">
        <f aca="false">ROUND(K25/G25*100,1)</f>
        <v>9.7</v>
      </c>
      <c r="M25" s="49" t="n">
        <v>2.5</v>
      </c>
      <c r="N25" s="50" t="n">
        <v>2.7</v>
      </c>
      <c r="O25" s="49" t="n">
        <v>2.8</v>
      </c>
      <c r="P25" s="44"/>
    </row>
    <row r="26" s="45" customFormat="true" ht="12.75" hidden="false" customHeight="false" outlineLevel="0" collapsed="false">
      <c r="A26" s="36"/>
      <c r="B26" s="53"/>
      <c r="C26" s="53"/>
      <c r="D26" s="54" t="s">
        <v>32</v>
      </c>
      <c r="E26" s="39"/>
      <c r="F26" s="47" t="n">
        <v>7789</v>
      </c>
      <c r="G26" s="48" t="n">
        <v>8670</v>
      </c>
      <c r="H26" s="47" t="n">
        <v>12142</v>
      </c>
      <c r="I26" s="40" t="n">
        <f aca="false">G26-F26</f>
        <v>881</v>
      </c>
      <c r="J26" s="52" t="n">
        <f aca="false">ROUND(I26/F26*100,1)</f>
        <v>11.3</v>
      </c>
      <c r="K26" s="40" t="n">
        <f aca="false">H26-G26</f>
        <v>3472</v>
      </c>
      <c r="L26" s="52" t="n">
        <f aca="false">ROUND(K26/G26*100,1)</f>
        <v>40</v>
      </c>
      <c r="M26" s="49" t="n">
        <v>0.6</v>
      </c>
      <c r="N26" s="50" t="n">
        <v>0.6</v>
      </c>
      <c r="O26" s="49" t="n">
        <v>0.9</v>
      </c>
      <c r="P26" s="44"/>
    </row>
    <row r="27" s="45" customFormat="true" ht="12.75" hidden="false" customHeight="false" outlineLevel="0" collapsed="false">
      <c r="A27" s="36"/>
      <c r="B27" s="53"/>
      <c r="C27" s="53"/>
      <c r="D27" s="54" t="s">
        <v>33</v>
      </c>
      <c r="E27" s="39"/>
      <c r="F27" s="47" t="n">
        <v>238779</v>
      </c>
      <c r="G27" s="48" t="n">
        <v>273111</v>
      </c>
      <c r="H27" s="47" t="n">
        <v>311898</v>
      </c>
      <c r="I27" s="40" t="n">
        <f aca="false">G27-F27</f>
        <v>34332</v>
      </c>
      <c r="J27" s="52" t="n">
        <f aca="false">ROUND(I27/F27*100,1)</f>
        <v>14.4</v>
      </c>
      <c r="K27" s="40" t="n">
        <f aca="false">H27-G27</f>
        <v>38787</v>
      </c>
      <c r="L27" s="52" t="n">
        <f aca="false">ROUND(K27/G27*100,1)</f>
        <v>14.2</v>
      </c>
      <c r="M27" s="49" t="n">
        <v>18</v>
      </c>
      <c r="N27" s="50" t="n">
        <v>20</v>
      </c>
      <c r="O27" s="49" t="n">
        <v>22.1</v>
      </c>
      <c r="P27" s="44"/>
    </row>
    <row r="28" s="45" customFormat="true" ht="12.75" hidden="false" customHeight="false" outlineLevel="0" collapsed="false">
      <c r="A28" s="36"/>
      <c r="B28" s="46"/>
      <c r="C28" s="46"/>
      <c r="D28" s="54" t="s">
        <v>34</v>
      </c>
      <c r="E28" s="39"/>
      <c r="F28" s="47" t="n">
        <v>54959</v>
      </c>
      <c r="G28" s="48" t="n">
        <v>54051</v>
      </c>
      <c r="H28" s="47" t="n">
        <v>54411</v>
      </c>
      <c r="I28" s="40" t="n">
        <f aca="false">G28-F28</f>
        <v>-908</v>
      </c>
      <c r="J28" s="52" t="n">
        <f aca="false">ROUND(I28/F28*100,1)</f>
        <v>-1.7</v>
      </c>
      <c r="K28" s="40" t="n">
        <f aca="false">H28-G28</f>
        <v>360</v>
      </c>
      <c r="L28" s="52" t="n">
        <f aca="false">ROUND(K28/G28*100,1)</f>
        <v>0.7</v>
      </c>
      <c r="M28" s="49" t="n">
        <v>4.1</v>
      </c>
      <c r="N28" s="50" t="n">
        <v>4</v>
      </c>
      <c r="O28" s="49" t="n">
        <v>3.8</v>
      </c>
      <c r="P28" s="44"/>
    </row>
    <row r="29" s="45" customFormat="true" ht="12.75" hidden="false" customHeight="false" outlineLevel="0" collapsed="false">
      <c r="A29" s="36"/>
      <c r="B29" s="46"/>
      <c r="C29" s="46"/>
      <c r="D29" s="38"/>
      <c r="E29" s="39"/>
      <c r="F29" s="47"/>
      <c r="G29" s="48"/>
      <c r="H29" s="47"/>
      <c r="I29" s="40"/>
      <c r="J29" s="52"/>
      <c r="K29" s="40"/>
      <c r="L29" s="52"/>
      <c r="M29" s="49"/>
      <c r="N29" s="50"/>
      <c r="O29" s="49"/>
      <c r="P29" s="44"/>
    </row>
    <row r="30" s="45" customFormat="true" ht="12.75" hidden="false" customHeight="false" outlineLevel="0" collapsed="false">
      <c r="A30" s="36"/>
      <c r="B30" s="53"/>
      <c r="C30" s="55" t="s">
        <v>35</v>
      </c>
      <c r="D30" s="38"/>
      <c r="E30" s="39"/>
      <c r="F30" s="47" t="n">
        <v>1010</v>
      </c>
      <c r="G30" s="48" t="n">
        <v>2871</v>
      </c>
      <c r="H30" s="47" t="n">
        <v>6007</v>
      </c>
      <c r="I30" s="40" t="n">
        <f aca="false">G30-F30</f>
        <v>1861</v>
      </c>
      <c r="J30" s="52" t="n">
        <v>184.3</v>
      </c>
      <c r="K30" s="40" t="n">
        <f aca="false">H30-G30</f>
        <v>3136</v>
      </c>
      <c r="L30" s="52" t="n">
        <f aca="false">ROUND(K30/G30*100,1)</f>
        <v>109.2</v>
      </c>
      <c r="M30" s="49" t="n">
        <v>0.1</v>
      </c>
      <c r="N30" s="50" t="n">
        <v>0.2</v>
      </c>
      <c r="O30" s="49" t="n">
        <v>0.4</v>
      </c>
      <c r="P30" s="44"/>
    </row>
    <row r="31" s="45" customFormat="true" ht="12.75" hidden="false" customHeight="false" outlineLevel="0" collapsed="false">
      <c r="A31" s="36"/>
      <c r="B31" s="53"/>
      <c r="C31" s="53"/>
      <c r="D31" s="38"/>
      <c r="E31" s="39"/>
      <c r="F31" s="47"/>
      <c r="G31" s="48"/>
      <c r="H31" s="47"/>
      <c r="I31" s="40"/>
      <c r="J31" s="41"/>
      <c r="K31" s="40"/>
      <c r="L31" s="41"/>
      <c r="M31" s="49"/>
      <c r="N31" s="50"/>
      <c r="O31" s="49"/>
      <c r="P31" s="44"/>
    </row>
    <row r="32" s="45" customFormat="true" ht="12.75" hidden="false" customHeight="false" outlineLevel="0" collapsed="false">
      <c r="A32" s="36"/>
      <c r="B32" s="37" t="s">
        <v>36</v>
      </c>
      <c r="C32" s="53"/>
      <c r="D32" s="38"/>
      <c r="E32" s="39"/>
      <c r="F32" s="33" t="n">
        <v>804646</v>
      </c>
      <c r="G32" s="56" t="n">
        <v>818916</v>
      </c>
      <c r="H32" s="33" t="n">
        <v>838093</v>
      </c>
      <c r="I32" s="40" t="n">
        <f aca="false">G32-F32</f>
        <v>14270</v>
      </c>
      <c r="J32" s="41" t="n">
        <f aca="false">ROUND(I32/F32*100,1)</f>
        <v>1.8</v>
      </c>
      <c r="K32" s="40" t="n">
        <f aca="false">H32-G32</f>
        <v>19177</v>
      </c>
      <c r="L32" s="41" t="n">
        <f aca="false">ROUND(K32/G32*100,1)</f>
        <v>2.3</v>
      </c>
      <c r="M32" s="42" t="n">
        <v>100</v>
      </c>
      <c r="N32" s="43" t="n">
        <v>100</v>
      </c>
      <c r="O32" s="42" t="n">
        <v>100</v>
      </c>
      <c r="P32" s="44"/>
    </row>
    <row r="33" s="45" customFormat="true" ht="12.75" hidden="false" customHeight="false" outlineLevel="0" collapsed="false">
      <c r="A33" s="36"/>
      <c r="B33" s="46"/>
      <c r="C33" s="46"/>
      <c r="D33" s="38"/>
      <c r="E33" s="39"/>
      <c r="F33" s="47"/>
      <c r="G33" s="48"/>
      <c r="H33" s="47"/>
      <c r="I33" s="40"/>
      <c r="J33" s="41"/>
      <c r="K33" s="40"/>
      <c r="L33" s="41"/>
      <c r="M33" s="49"/>
      <c r="N33" s="50"/>
      <c r="O33" s="49"/>
      <c r="P33" s="44"/>
    </row>
    <row r="34" s="45" customFormat="true" ht="12.75" hidden="false" customHeight="false" outlineLevel="0" collapsed="false">
      <c r="A34" s="36"/>
      <c r="B34" s="46"/>
      <c r="C34" s="51" t="s">
        <v>19</v>
      </c>
      <c r="D34" s="38"/>
      <c r="E34" s="39"/>
      <c r="F34" s="47" t="n">
        <v>55074</v>
      </c>
      <c r="G34" s="48" t="n">
        <v>54684</v>
      </c>
      <c r="H34" s="47" t="n">
        <v>44588</v>
      </c>
      <c r="I34" s="40" t="n">
        <f aca="false">G34-F34</f>
        <v>-390</v>
      </c>
      <c r="J34" s="52" t="n">
        <f aca="false">ROUND(I34/F34*100,1)</f>
        <v>-0.7</v>
      </c>
      <c r="K34" s="40" t="n">
        <f aca="false">H34-G34</f>
        <v>-10096</v>
      </c>
      <c r="L34" s="52" t="n">
        <f aca="false">ROUND(K34/G34*100,1)</f>
        <v>-18.5</v>
      </c>
      <c r="M34" s="49" t="n">
        <v>6.8</v>
      </c>
      <c r="N34" s="50" t="n">
        <v>6.7</v>
      </c>
      <c r="O34" s="49" t="n">
        <v>5.3</v>
      </c>
      <c r="P34" s="44"/>
    </row>
    <row r="35" s="45" customFormat="true" ht="12.75" hidden="false" customHeight="false" outlineLevel="0" collapsed="false">
      <c r="A35" s="36"/>
      <c r="B35" s="53"/>
      <c r="C35" s="53"/>
      <c r="D35" s="54" t="s">
        <v>20</v>
      </c>
      <c r="E35" s="39"/>
      <c r="F35" s="47" t="n">
        <v>47676</v>
      </c>
      <c r="G35" s="48" t="n">
        <v>48140</v>
      </c>
      <c r="H35" s="47" t="n">
        <v>39183</v>
      </c>
      <c r="I35" s="40" t="n">
        <f aca="false">G35-F35</f>
        <v>464</v>
      </c>
      <c r="J35" s="52" t="n">
        <f aca="false">ROUND(I35/F35*100,1)</f>
        <v>1</v>
      </c>
      <c r="K35" s="40" t="n">
        <f aca="false">H35-G35</f>
        <v>-8957</v>
      </c>
      <c r="L35" s="52" t="n">
        <f aca="false">ROUND(K35/G35*100,1)</f>
        <v>-18.6</v>
      </c>
      <c r="M35" s="49" t="n">
        <v>5.9</v>
      </c>
      <c r="N35" s="50" t="n">
        <v>5.9</v>
      </c>
      <c r="O35" s="49" t="n">
        <v>4.7</v>
      </c>
      <c r="P35" s="44"/>
    </row>
    <row r="36" s="45" customFormat="true" ht="12.75" hidden="false" customHeight="false" outlineLevel="0" collapsed="false">
      <c r="A36" s="36"/>
      <c r="B36" s="53"/>
      <c r="C36" s="53"/>
      <c r="D36" s="54" t="s">
        <v>21</v>
      </c>
      <c r="E36" s="39"/>
      <c r="F36" s="47" t="n">
        <v>2063</v>
      </c>
      <c r="G36" s="48" t="n">
        <v>1723</v>
      </c>
      <c r="H36" s="47" t="n">
        <v>1334</v>
      </c>
      <c r="I36" s="40" t="n">
        <f aca="false">G36-F36</f>
        <v>-340</v>
      </c>
      <c r="J36" s="52" t="n">
        <f aca="false">ROUND(I36/F36*100,1)</f>
        <v>-16.5</v>
      </c>
      <c r="K36" s="40" t="n">
        <f aca="false">H36-G36</f>
        <v>-389</v>
      </c>
      <c r="L36" s="52" t="n">
        <f aca="false">ROUND(K36/G36*100,1)</f>
        <v>-22.6</v>
      </c>
      <c r="M36" s="49" t="n">
        <v>0.3</v>
      </c>
      <c r="N36" s="50" t="n">
        <v>0.2</v>
      </c>
      <c r="O36" s="49" t="n">
        <v>0.2</v>
      </c>
      <c r="P36" s="44"/>
    </row>
    <row r="37" s="45" customFormat="true" ht="12.75" hidden="false" customHeight="false" outlineLevel="0" collapsed="false">
      <c r="A37" s="36"/>
      <c r="B37" s="46"/>
      <c r="C37" s="46"/>
      <c r="D37" s="54" t="s">
        <v>22</v>
      </c>
      <c r="E37" s="39"/>
      <c r="F37" s="47" t="n">
        <v>5335</v>
      </c>
      <c r="G37" s="48" t="n">
        <v>4821</v>
      </c>
      <c r="H37" s="47" t="n">
        <v>4071</v>
      </c>
      <c r="I37" s="40" t="n">
        <f aca="false">G37-F37</f>
        <v>-514</v>
      </c>
      <c r="J37" s="52" t="n">
        <f aca="false">ROUND(I37/F37*100,1)</f>
        <v>-9.6</v>
      </c>
      <c r="K37" s="40" t="n">
        <f aca="false">H37-G37</f>
        <v>-750</v>
      </c>
      <c r="L37" s="52" t="n">
        <f aca="false">ROUND(K37/G37*100,1)</f>
        <v>-15.6</v>
      </c>
      <c r="M37" s="49" t="n">
        <v>0.7</v>
      </c>
      <c r="N37" s="50" t="n">
        <v>0.6</v>
      </c>
      <c r="O37" s="49" t="n">
        <v>0.5</v>
      </c>
      <c r="P37" s="44"/>
    </row>
    <row r="38" s="45" customFormat="true" ht="12.75" hidden="false" customHeight="false" outlineLevel="0" collapsed="false">
      <c r="A38" s="36"/>
      <c r="B38" s="46"/>
      <c r="C38" s="46"/>
      <c r="D38" s="38"/>
      <c r="E38" s="39"/>
      <c r="F38" s="47"/>
      <c r="G38" s="48"/>
      <c r="H38" s="47"/>
      <c r="I38" s="40"/>
      <c r="J38" s="52"/>
      <c r="K38" s="40"/>
      <c r="L38" s="52"/>
      <c r="M38" s="49"/>
      <c r="N38" s="50"/>
      <c r="O38" s="49"/>
      <c r="P38" s="44"/>
    </row>
    <row r="39" s="45" customFormat="true" ht="12.75" hidden="false" customHeight="false" outlineLevel="0" collapsed="false">
      <c r="A39" s="36"/>
      <c r="B39" s="53"/>
      <c r="C39" s="55" t="s">
        <v>23</v>
      </c>
      <c r="D39" s="38"/>
      <c r="E39" s="39"/>
      <c r="F39" s="47" t="n">
        <v>332584</v>
      </c>
      <c r="G39" s="48" t="n">
        <v>327752</v>
      </c>
      <c r="H39" s="47" t="n">
        <v>337438</v>
      </c>
      <c r="I39" s="40" t="n">
        <f aca="false">G39-F39</f>
        <v>-4832</v>
      </c>
      <c r="J39" s="52" t="n">
        <f aca="false">ROUND(I39/F39*100,1)</f>
        <v>-1.5</v>
      </c>
      <c r="K39" s="40" t="n">
        <f aca="false">H39-G39</f>
        <v>9686</v>
      </c>
      <c r="L39" s="52" t="n">
        <f aca="false">ROUND(K39/G39*100,1)</f>
        <v>3</v>
      </c>
      <c r="M39" s="49" t="n">
        <v>41.3</v>
      </c>
      <c r="N39" s="50" t="n">
        <v>40</v>
      </c>
      <c r="O39" s="49" t="n">
        <v>40.3</v>
      </c>
      <c r="P39" s="44"/>
    </row>
    <row r="40" s="45" customFormat="true" ht="12.75" hidden="false" customHeight="false" outlineLevel="0" collapsed="false">
      <c r="A40" s="36"/>
      <c r="B40" s="53"/>
      <c r="C40" s="53"/>
      <c r="D40" s="54" t="s">
        <v>24</v>
      </c>
      <c r="E40" s="39"/>
      <c r="F40" s="47" t="n">
        <v>742</v>
      </c>
      <c r="G40" s="48" t="n">
        <v>720</v>
      </c>
      <c r="H40" s="47" t="n">
        <v>614</v>
      </c>
      <c r="I40" s="40" t="n">
        <f aca="false">G40-F40</f>
        <v>-22</v>
      </c>
      <c r="J40" s="52" t="n">
        <f aca="false">ROUND(I40/F40*100,1)</f>
        <v>-3</v>
      </c>
      <c r="K40" s="40" t="n">
        <f aca="false">H40-G40</f>
        <v>-106</v>
      </c>
      <c r="L40" s="52" t="n">
        <f aca="false">ROUND(K40/G40*100,1)</f>
        <v>-14.7</v>
      </c>
      <c r="M40" s="49" t="n">
        <v>0.1</v>
      </c>
      <c r="N40" s="50" t="n">
        <v>0.1</v>
      </c>
      <c r="O40" s="49" t="n">
        <v>0.1</v>
      </c>
      <c r="P40" s="44"/>
    </row>
    <row r="41" s="45" customFormat="true" ht="12.75" hidden="false" customHeight="false" outlineLevel="0" collapsed="false">
      <c r="A41" s="36"/>
      <c r="B41" s="46"/>
      <c r="C41" s="46"/>
      <c r="D41" s="54" t="s">
        <v>25</v>
      </c>
      <c r="E41" s="39"/>
      <c r="F41" s="47" t="n">
        <v>108897</v>
      </c>
      <c r="G41" s="48" t="n">
        <v>107985</v>
      </c>
      <c r="H41" s="47" t="n">
        <v>112534</v>
      </c>
      <c r="I41" s="40" t="n">
        <f aca="false">G41-F41</f>
        <v>-912</v>
      </c>
      <c r="J41" s="52" t="n">
        <f aca="false">ROUND(I41/F41*100,1)</f>
        <v>-0.8</v>
      </c>
      <c r="K41" s="40" t="n">
        <f aca="false">H41-G41</f>
        <v>4549</v>
      </c>
      <c r="L41" s="52" t="n">
        <f aca="false">ROUND(K41/G41*100,1)</f>
        <v>4.2</v>
      </c>
      <c r="M41" s="49" t="n">
        <v>13.5</v>
      </c>
      <c r="N41" s="50" t="n">
        <v>13.2</v>
      </c>
      <c r="O41" s="49" t="n">
        <v>13.4</v>
      </c>
      <c r="P41" s="44"/>
    </row>
    <row r="42" s="45" customFormat="true" ht="12.75" hidden="false" customHeight="false" outlineLevel="0" collapsed="false">
      <c r="A42" s="36"/>
      <c r="B42" s="46"/>
      <c r="C42" s="46"/>
      <c r="D42" s="54" t="s">
        <v>26</v>
      </c>
      <c r="E42" s="39"/>
      <c r="F42" s="47" t="n">
        <v>222945</v>
      </c>
      <c r="G42" s="48" t="n">
        <v>219047</v>
      </c>
      <c r="H42" s="47" t="n">
        <v>224290</v>
      </c>
      <c r="I42" s="40" t="n">
        <f aca="false">G42-F42</f>
        <v>-3898</v>
      </c>
      <c r="J42" s="52" t="n">
        <f aca="false">ROUND(I42/F42*100,1)</f>
        <v>-1.7</v>
      </c>
      <c r="K42" s="40" t="n">
        <f aca="false">H42-G42</f>
        <v>5243</v>
      </c>
      <c r="L42" s="52" t="n">
        <f aca="false">ROUND(K42/G42*100,1)</f>
        <v>2.4</v>
      </c>
      <c r="M42" s="49" t="n">
        <v>27.7</v>
      </c>
      <c r="N42" s="50" t="n">
        <v>26.7</v>
      </c>
      <c r="O42" s="49" t="n">
        <v>26.8</v>
      </c>
      <c r="P42" s="44"/>
    </row>
    <row r="43" s="45" customFormat="true" ht="12.75" hidden="false" customHeight="false" outlineLevel="0" collapsed="false">
      <c r="A43" s="36"/>
      <c r="B43" s="53"/>
      <c r="C43" s="53"/>
      <c r="D43" s="38"/>
      <c r="E43" s="39"/>
      <c r="F43" s="47"/>
      <c r="G43" s="48"/>
      <c r="H43" s="47"/>
      <c r="I43" s="40"/>
      <c r="J43" s="52"/>
      <c r="K43" s="40"/>
      <c r="L43" s="52"/>
      <c r="M43" s="49"/>
      <c r="N43" s="50"/>
      <c r="O43" s="49"/>
      <c r="P43" s="44"/>
    </row>
    <row r="44" s="45" customFormat="true" ht="12.75" hidden="false" customHeight="false" outlineLevel="0" collapsed="false">
      <c r="A44" s="36"/>
      <c r="B44" s="53"/>
      <c r="C44" s="55" t="s">
        <v>27</v>
      </c>
      <c r="D44" s="38"/>
      <c r="E44" s="39"/>
      <c r="F44" s="47" t="n">
        <v>416585</v>
      </c>
      <c r="G44" s="48" t="n">
        <v>435153</v>
      </c>
      <c r="H44" s="47" t="n">
        <v>452827</v>
      </c>
      <c r="I44" s="40" t="n">
        <f aca="false">G44-F44</f>
        <v>18568</v>
      </c>
      <c r="J44" s="52" t="n">
        <f aca="false">ROUND(I44/F44*100,1)</f>
        <v>4.5</v>
      </c>
      <c r="K44" s="40" t="n">
        <f aca="false">H44-G44</f>
        <v>17674</v>
      </c>
      <c r="L44" s="52" t="n">
        <f aca="false">ROUND(K44/G44*100,1)</f>
        <v>4.1</v>
      </c>
      <c r="M44" s="49" t="n">
        <v>51.8</v>
      </c>
      <c r="N44" s="50" t="n">
        <v>53.1</v>
      </c>
      <c r="O44" s="49" t="n">
        <v>54</v>
      </c>
      <c r="P44" s="44"/>
    </row>
    <row r="45" s="45" customFormat="true" ht="12.75" hidden="false" customHeight="false" outlineLevel="0" collapsed="false">
      <c r="A45" s="36"/>
      <c r="B45" s="46"/>
      <c r="C45" s="46"/>
      <c r="D45" s="54" t="s">
        <v>28</v>
      </c>
      <c r="E45" s="39"/>
      <c r="F45" s="47" t="n">
        <v>7497</v>
      </c>
      <c r="G45" s="48" t="n">
        <v>7326</v>
      </c>
      <c r="H45" s="47" t="n">
        <v>7066</v>
      </c>
      <c r="I45" s="40" t="n">
        <f aca="false">G45-F45</f>
        <v>-171</v>
      </c>
      <c r="J45" s="52" t="n">
        <f aca="false">ROUND(I45/F45*100,1)</f>
        <v>-2.3</v>
      </c>
      <c r="K45" s="40" t="n">
        <f aca="false">H45-G45</f>
        <v>-260</v>
      </c>
      <c r="L45" s="52" t="n">
        <f aca="false">ROUND(K45/G45*100,1)</f>
        <v>-3.5</v>
      </c>
      <c r="M45" s="49" t="n">
        <v>0.9</v>
      </c>
      <c r="N45" s="50" t="n">
        <v>0.9</v>
      </c>
      <c r="O45" s="49" t="n">
        <v>0.8</v>
      </c>
      <c r="P45" s="44"/>
    </row>
    <row r="46" s="45" customFormat="true" ht="12.75" hidden="false" customHeight="false" outlineLevel="0" collapsed="false">
      <c r="A46" s="36"/>
      <c r="B46" s="46"/>
      <c r="C46" s="46"/>
      <c r="D46" s="54" t="s">
        <v>29</v>
      </c>
      <c r="E46" s="39"/>
      <c r="F46" s="47" t="n">
        <v>77950</v>
      </c>
      <c r="G46" s="48" t="n">
        <v>75257</v>
      </c>
      <c r="H46" s="47" t="n">
        <v>74474</v>
      </c>
      <c r="I46" s="40" t="n">
        <f aca="false">G46-F46</f>
        <v>-2693</v>
      </c>
      <c r="J46" s="52" t="n">
        <f aca="false">ROUND(I46/F46*100,1)</f>
        <v>-3.5</v>
      </c>
      <c r="K46" s="40" t="n">
        <f aca="false">H46-G46</f>
        <v>-783</v>
      </c>
      <c r="L46" s="52" t="n">
        <f aca="false">ROUND(K46/G46*100,1)</f>
        <v>-1</v>
      </c>
      <c r="M46" s="49" t="n">
        <v>9.7</v>
      </c>
      <c r="N46" s="50" t="n">
        <v>9.2</v>
      </c>
      <c r="O46" s="49" t="n">
        <v>8.9</v>
      </c>
      <c r="P46" s="44"/>
    </row>
    <row r="47" s="45" customFormat="true" ht="12.75" hidden="false" customHeight="false" outlineLevel="0" collapsed="false">
      <c r="A47" s="36"/>
      <c r="B47" s="53"/>
      <c r="C47" s="53"/>
      <c r="D47" s="54" t="s">
        <v>30</v>
      </c>
      <c r="E47" s="39"/>
      <c r="F47" s="47" t="n">
        <v>154781</v>
      </c>
      <c r="G47" s="48" t="n">
        <v>159121</v>
      </c>
      <c r="H47" s="47" t="n">
        <v>156809</v>
      </c>
      <c r="I47" s="40" t="n">
        <f aca="false">G47-F47</f>
        <v>4340</v>
      </c>
      <c r="J47" s="52" t="n">
        <f aca="false">ROUND(I47/F47*100,1)</f>
        <v>2.8</v>
      </c>
      <c r="K47" s="40" t="n">
        <f aca="false">H47-G47</f>
        <v>-2312</v>
      </c>
      <c r="L47" s="52" t="n">
        <f aca="false">ROUND(K47/G47*100,1)</f>
        <v>-1.5</v>
      </c>
      <c r="M47" s="49" t="n">
        <v>19.2</v>
      </c>
      <c r="N47" s="50" t="n">
        <v>19.4</v>
      </c>
      <c r="O47" s="49" t="n">
        <v>18.7</v>
      </c>
      <c r="P47" s="44"/>
    </row>
    <row r="48" s="45" customFormat="true" ht="12.75" hidden="false" customHeight="false" outlineLevel="0" collapsed="false">
      <c r="A48" s="36"/>
      <c r="B48" s="53"/>
      <c r="C48" s="53"/>
      <c r="D48" s="54" t="s">
        <v>31</v>
      </c>
      <c r="E48" s="39"/>
      <c r="F48" s="47" t="n">
        <v>16698</v>
      </c>
      <c r="G48" s="48" t="n">
        <v>17925</v>
      </c>
      <c r="H48" s="47" t="n">
        <v>18111</v>
      </c>
      <c r="I48" s="40" t="n">
        <f aca="false">G48-F48</f>
        <v>1227</v>
      </c>
      <c r="J48" s="52" t="n">
        <f aca="false">ROUND(I48/F48*100,1)</f>
        <v>7.3</v>
      </c>
      <c r="K48" s="40" t="n">
        <f aca="false">H48-G48</f>
        <v>186</v>
      </c>
      <c r="L48" s="52" t="n">
        <f aca="false">ROUND(K48/G48*100,1)</f>
        <v>1</v>
      </c>
      <c r="M48" s="49" t="n">
        <v>2.1</v>
      </c>
      <c r="N48" s="50" t="n">
        <v>2.2</v>
      </c>
      <c r="O48" s="49" t="n">
        <v>2.2</v>
      </c>
      <c r="P48" s="44"/>
    </row>
    <row r="49" s="45" customFormat="true" ht="12.75" hidden="false" customHeight="false" outlineLevel="0" collapsed="false">
      <c r="A49" s="36"/>
      <c r="B49" s="53"/>
      <c r="C49" s="53"/>
      <c r="D49" s="54" t="s">
        <v>32</v>
      </c>
      <c r="E49" s="39"/>
      <c r="F49" s="47" t="n">
        <v>5025</v>
      </c>
      <c r="G49" s="48" t="n">
        <v>5320</v>
      </c>
      <c r="H49" s="47" t="n">
        <v>7296</v>
      </c>
      <c r="I49" s="40" t="n">
        <f aca="false">G49-F49</f>
        <v>295</v>
      </c>
      <c r="J49" s="52" t="n">
        <f aca="false">ROUND(I49/F49*100,1)</f>
        <v>5.9</v>
      </c>
      <c r="K49" s="40" t="n">
        <f aca="false">H49-G49</f>
        <v>1976</v>
      </c>
      <c r="L49" s="52" t="n">
        <f aca="false">ROUND(K49/G49*100,1)</f>
        <v>37.1</v>
      </c>
      <c r="M49" s="49" t="n">
        <v>0.6</v>
      </c>
      <c r="N49" s="50" t="n">
        <v>0.6</v>
      </c>
      <c r="O49" s="49" t="n">
        <v>0.9</v>
      </c>
      <c r="P49" s="44"/>
    </row>
    <row r="50" s="45" customFormat="true" ht="12.75" hidden="false" customHeight="false" outlineLevel="0" collapsed="false">
      <c r="A50" s="36"/>
      <c r="B50" s="53"/>
      <c r="C50" s="53"/>
      <c r="D50" s="54" t="s">
        <v>33</v>
      </c>
      <c r="E50" s="39"/>
      <c r="F50" s="47" t="n">
        <v>112482</v>
      </c>
      <c r="G50" s="48" t="n">
        <v>129044</v>
      </c>
      <c r="H50" s="47" t="n">
        <v>147648</v>
      </c>
      <c r="I50" s="40" t="n">
        <f aca="false">G50-F50</f>
        <v>16562</v>
      </c>
      <c r="J50" s="52" t="n">
        <f aca="false">ROUND(I50/F50*100,1)</f>
        <v>14.7</v>
      </c>
      <c r="K50" s="40" t="n">
        <f aca="false">H50-G50</f>
        <v>18604</v>
      </c>
      <c r="L50" s="52" t="n">
        <f aca="false">ROUND(K50/G50*100,1)</f>
        <v>14.4</v>
      </c>
      <c r="M50" s="49" t="n">
        <v>14</v>
      </c>
      <c r="N50" s="50" t="n">
        <v>15.8</v>
      </c>
      <c r="O50" s="49" t="n">
        <v>17.6</v>
      </c>
      <c r="P50" s="44"/>
    </row>
    <row r="51" s="45" customFormat="true" ht="12.75" hidden="false" customHeight="false" outlineLevel="0" collapsed="false">
      <c r="A51" s="36"/>
      <c r="B51" s="46"/>
      <c r="C51" s="46"/>
      <c r="D51" s="54" t="s">
        <v>34</v>
      </c>
      <c r="E51" s="39"/>
      <c r="F51" s="47" t="n">
        <v>42152</v>
      </c>
      <c r="G51" s="48" t="n">
        <v>41160</v>
      </c>
      <c r="H51" s="47" t="n">
        <v>41423</v>
      </c>
      <c r="I51" s="40" t="n">
        <f aca="false">G51-F51</f>
        <v>-992</v>
      </c>
      <c r="J51" s="52" t="n">
        <f aca="false">ROUND(I51/F51*100,1)</f>
        <v>-2.4</v>
      </c>
      <c r="K51" s="40" t="n">
        <f aca="false">H51-G51</f>
        <v>263</v>
      </c>
      <c r="L51" s="52" t="n">
        <f aca="false">ROUND(K51/G51*100,1)</f>
        <v>0.6</v>
      </c>
      <c r="M51" s="49" t="n">
        <v>5.2</v>
      </c>
      <c r="N51" s="50" t="n">
        <v>5</v>
      </c>
      <c r="O51" s="49" t="n">
        <v>4.9</v>
      </c>
      <c r="P51" s="44"/>
    </row>
    <row r="52" s="45" customFormat="true" ht="12.75" hidden="false" customHeight="false" outlineLevel="0" collapsed="false">
      <c r="A52" s="36"/>
      <c r="B52" s="46"/>
      <c r="C52" s="46"/>
      <c r="D52" s="38"/>
      <c r="E52" s="39"/>
      <c r="F52" s="47"/>
      <c r="G52" s="48"/>
      <c r="H52" s="47"/>
      <c r="I52" s="40"/>
      <c r="J52" s="52"/>
      <c r="K52" s="40"/>
      <c r="L52" s="52"/>
      <c r="M52" s="49"/>
      <c r="N52" s="50"/>
      <c r="O52" s="49"/>
      <c r="P52" s="44"/>
    </row>
    <row r="53" s="45" customFormat="true" ht="12.75" hidden="false" customHeight="false" outlineLevel="0" collapsed="false">
      <c r="A53" s="36"/>
      <c r="B53" s="53"/>
      <c r="C53" s="55" t="s">
        <v>35</v>
      </c>
      <c r="D53" s="38"/>
      <c r="E53" s="39"/>
      <c r="F53" s="47" t="n">
        <v>403</v>
      </c>
      <c r="G53" s="48" t="n">
        <v>1327</v>
      </c>
      <c r="H53" s="47" t="n">
        <v>3240</v>
      </c>
      <c r="I53" s="40" t="n">
        <f aca="false">G53-F53</f>
        <v>924</v>
      </c>
      <c r="J53" s="52" t="n">
        <f aca="false">ROUND(I53/F53*100,1)</f>
        <v>229.3</v>
      </c>
      <c r="K53" s="40" t="n">
        <f aca="false">H53-G53</f>
        <v>1913</v>
      </c>
      <c r="L53" s="52" t="n">
        <f aca="false">ROUND(K53/G53*100,1)</f>
        <v>144.2</v>
      </c>
      <c r="M53" s="49" t="n">
        <v>0.1</v>
      </c>
      <c r="N53" s="50" t="n">
        <v>0.2</v>
      </c>
      <c r="O53" s="49" t="n">
        <v>0.4</v>
      </c>
      <c r="P53" s="44"/>
    </row>
    <row r="54" s="45" customFormat="true" ht="12.75" hidden="false" customHeight="false" outlineLevel="0" collapsed="false">
      <c r="A54" s="36"/>
      <c r="B54" s="53"/>
      <c r="C54" s="53"/>
      <c r="D54" s="38"/>
      <c r="E54" s="39"/>
      <c r="F54" s="47"/>
      <c r="G54" s="48"/>
      <c r="H54" s="47"/>
      <c r="I54" s="40"/>
      <c r="J54" s="41"/>
      <c r="K54" s="40"/>
      <c r="L54" s="41"/>
      <c r="M54" s="49"/>
      <c r="N54" s="50"/>
      <c r="O54" s="49"/>
      <c r="P54" s="44"/>
    </row>
    <row r="55" s="45" customFormat="true" ht="12.75" hidden="false" customHeight="false" outlineLevel="0" collapsed="false">
      <c r="A55" s="36"/>
      <c r="B55" s="37" t="s">
        <v>37</v>
      </c>
      <c r="C55" s="53"/>
      <c r="D55" s="38"/>
      <c r="E55" s="39"/>
      <c r="F55" s="33" t="n">
        <v>522137</v>
      </c>
      <c r="G55" s="56" t="n">
        <v>544769</v>
      </c>
      <c r="H55" s="33" t="n">
        <v>576175</v>
      </c>
      <c r="I55" s="40" t="n">
        <f aca="false">G55-F55</f>
        <v>22632</v>
      </c>
      <c r="J55" s="41" t="n">
        <f aca="false">ROUND(I55/F55*100,1)</f>
        <v>4.3</v>
      </c>
      <c r="K55" s="40" t="n">
        <f aca="false">H55-G55</f>
        <v>31406</v>
      </c>
      <c r="L55" s="41" t="n">
        <f aca="false">ROUND(K55/G55*100,1)</f>
        <v>5.8</v>
      </c>
      <c r="M55" s="42" t="n">
        <v>100</v>
      </c>
      <c r="N55" s="43" t="n">
        <v>100</v>
      </c>
      <c r="O55" s="42" t="n">
        <v>100</v>
      </c>
      <c r="P55" s="44"/>
    </row>
    <row r="56" s="45" customFormat="true" ht="12.75" hidden="false" customHeight="false" outlineLevel="0" collapsed="false">
      <c r="A56" s="36"/>
      <c r="B56" s="46"/>
      <c r="C56" s="46"/>
      <c r="D56" s="38"/>
      <c r="E56" s="39"/>
      <c r="F56" s="47"/>
      <c r="G56" s="48"/>
      <c r="H56" s="47"/>
      <c r="I56" s="40"/>
      <c r="J56" s="41"/>
      <c r="K56" s="40"/>
      <c r="L56" s="41"/>
      <c r="M56" s="49"/>
      <c r="N56" s="50"/>
      <c r="O56" s="49"/>
      <c r="P56" s="44"/>
    </row>
    <row r="57" s="45" customFormat="true" ht="12.75" hidden="false" customHeight="false" outlineLevel="0" collapsed="false">
      <c r="A57" s="36"/>
      <c r="B57" s="46"/>
      <c r="C57" s="51" t="s">
        <v>19</v>
      </c>
      <c r="D57" s="38"/>
      <c r="E57" s="39"/>
      <c r="F57" s="47" t="n">
        <v>68705</v>
      </c>
      <c r="G57" s="48" t="n">
        <v>61300</v>
      </c>
      <c r="H57" s="47" t="n">
        <v>44346</v>
      </c>
      <c r="I57" s="40" t="n">
        <f aca="false">G57-F57</f>
        <v>-7405</v>
      </c>
      <c r="J57" s="52" t="n">
        <f aca="false">ROUND(I57/F57*100,1)</f>
        <v>-10.8</v>
      </c>
      <c r="K57" s="40" t="n">
        <f aca="false">H57-G57</f>
        <v>-16954</v>
      </c>
      <c r="L57" s="52" t="n">
        <f aca="false">ROUND(K57/G57*100,1)</f>
        <v>-27.7</v>
      </c>
      <c r="M57" s="49" t="n">
        <v>13.2</v>
      </c>
      <c r="N57" s="50" t="n">
        <v>11.3</v>
      </c>
      <c r="O57" s="49" t="n">
        <v>7.7</v>
      </c>
      <c r="P57" s="44"/>
    </row>
    <row r="58" s="45" customFormat="true" ht="12.75" hidden="false" customHeight="false" outlineLevel="0" collapsed="false">
      <c r="A58" s="36"/>
      <c r="B58" s="53"/>
      <c r="C58" s="53"/>
      <c r="D58" s="54" t="s">
        <v>20</v>
      </c>
      <c r="E58" s="39"/>
      <c r="F58" s="47" t="n">
        <v>65164</v>
      </c>
      <c r="G58" s="48" t="n">
        <v>58227</v>
      </c>
      <c r="H58" s="47" t="n">
        <v>41689</v>
      </c>
      <c r="I58" s="40" t="n">
        <f aca="false">G58-F58</f>
        <v>-6937</v>
      </c>
      <c r="J58" s="52" t="n">
        <f aca="false">ROUND(I58/F58*100,1)</f>
        <v>-10.6</v>
      </c>
      <c r="K58" s="40" t="n">
        <f aca="false">H58-G58</f>
        <v>-16538</v>
      </c>
      <c r="L58" s="52" t="n">
        <f aca="false">ROUND(K58/G58*100,1)</f>
        <v>-28.4</v>
      </c>
      <c r="M58" s="49" t="n">
        <v>12.5</v>
      </c>
      <c r="N58" s="50" t="n">
        <v>10.7</v>
      </c>
      <c r="O58" s="49" t="n">
        <v>7.2</v>
      </c>
      <c r="P58" s="44"/>
    </row>
    <row r="59" s="45" customFormat="true" ht="12.75" hidden="false" customHeight="false" outlineLevel="0" collapsed="false">
      <c r="A59" s="36"/>
      <c r="B59" s="53"/>
      <c r="C59" s="53"/>
      <c r="D59" s="54" t="s">
        <v>21</v>
      </c>
      <c r="E59" s="39"/>
      <c r="F59" s="47" t="n">
        <v>469</v>
      </c>
      <c r="G59" s="48" t="n">
        <v>389</v>
      </c>
      <c r="H59" s="47" t="n">
        <v>300</v>
      </c>
      <c r="I59" s="40" t="n">
        <f aca="false">G59-F59</f>
        <v>-80</v>
      </c>
      <c r="J59" s="52" t="n">
        <f aca="false">ROUND(I59/F59*100,1)</f>
        <v>-17.1</v>
      </c>
      <c r="K59" s="40" t="n">
        <f aca="false">H59-G59</f>
        <v>-89</v>
      </c>
      <c r="L59" s="52" t="n">
        <f aca="false">ROUND(K59/G59*100,1)</f>
        <v>-22.9</v>
      </c>
      <c r="M59" s="49" t="n">
        <v>0.1</v>
      </c>
      <c r="N59" s="50" t="n">
        <v>0.1</v>
      </c>
      <c r="O59" s="49" t="n">
        <v>0.1</v>
      </c>
      <c r="P59" s="44"/>
    </row>
    <row r="60" s="45" customFormat="true" ht="12.75" hidden="false" customHeight="false" outlineLevel="0" collapsed="false">
      <c r="A60" s="36"/>
      <c r="B60" s="46"/>
      <c r="C60" s="46"/>
      <c r="D60" s="54" t="s">
        <v>22</v>
      </c>
      <c r="E60" s="39"/>
      <c r="F60" s="47" t="n">
        <v>3072</v>
      </c>
      <c r="G60" s="48" t="n">
        <v>2684</v>
      </c>
      <c r="H60" s="47" t="n">
        <v>2357</v>
      </c>
      <c r="I60" s="40" t="n">
        <f aca="false">G60-F60</f>
        <v>-388</v>
      </c>
      <c r="J60" s="52" t="n">
        <f aca="false">ROUND(I60/F60*100,1)</f>
        <v>-12.6</v>
      </c>
      <c r="K60" s="40" t="n">
        <f aca="false">H60-G60</f>
        <v>-327</v>
      </c>
      <c r="L60" s="52" t="n">
        <f aca="false">ROUND(K60/G60*100,1)</f>
        <v>-12.2</v>
      </c>
      <c r="M60" s="49" t="n">
        <v>0.6</v>
      </c>
      <c r="N60" s="50" t="n">
        <v>0.5</v>
      </c>
      <c r="O60" s="49" t="n">
        <v>0.4</v>
      </c>
      <c r="P60" s="44"/>
    </row>
    <row r="61" s="45" customFormat="true" ht="12.75" hidden="false" customHeight="false" outlineLevel="0" collapsed="false">
      <c r="A61" s="36"/>
      <c r="B61" s="46"/>
      <c r="C61" s="46"/>
      <c r="D61" s="38"/>
      <c r="E61" s="39"/>
      <c r="F61" s="47"/>
      <c r="G61" s="48"/>
      <c r="H61" s="47"/>
      <c r="I61" s="40"/>
      <c r="J61" s="52"/>
      <c r="K61" s="40"/>
      <c r="L61" s="52"/>
      <c r="M61" s="49"/>
      <c r="N61" s="50"/>
      <c r="O61" s="49"/>
      <c r="P61" s="44"/>
    </row>
    <row r="62" s="45" customFormat="true" ht="12.75" hidden="false" customHeight="false" outlineLevel="0" collapsed="false">
      <c r="A62" s="36"/>
      <c r="B62" s="53"/>
      <c r="C62" s="55" t="s">
        <v>23</v>
      </c>
      <c r="D62" s="38"/>
      <c r="E62" s="39"/>
      <c r="F62" s="47" t="n">
        <v>136536</v>
      </c>
      <c r="G62" s="48" t="n">
        <v>136969</v>
      </c>
      <c r="H62" s="47" t="n">
        <v>148977</v>
      </c>
      <c r="I62" s="40" t="n">
        <f aca="false">G62-F62</f>
        <v>433</v>
      </c>
      <c r="J62" s="52" t="n">
        <f aca="false">ROUND(I62/F62*100,1)</f>
        <v>0.3</v>
      </c>
      <c r="K62" s="40" t="n">
        <f aca="false">H62-G62</f>
        <v>12008</v>
      </c>
      <c r="L62" s="52" t="n">
        <f aca="false">ROUND(K62/G62*100,1)</f>
        <v>8.8</v>
      </c>
      <c r="M62" s="49" t="n">
        <v>26.1</v>
      </c>
      <c r="N62" s="50" t="n">
        <v>25.1</v>
      </c>
      <c r="O62" s="49" t="n">
        <v>25.9</v>
      </c>
      <c r="P62" s="44"/>
    </row>
    <row r="63" s="45" customFormat="true" ht="12.75" hidden="false" customHeight="false" outlineLevel="0" collapsed="false">
      <c r="A63" s="36"/>
      <c r="B63" s="53"/>
      <c r="C63" s="53"/>
      <c r="D63" s="54" t="s">
        <v>24</v>
      </c>
      <c r="E63" s="39"/>
      <c r="F63" s="47" t="n">
        <v>166</v>
      </c>
      <c r="G63" s="48" t="n">
        <v>164</v>
      </c>
      <c r="H63" s="47" t="n">
        <v>126</v>
      </c>
      <c r="I63" s="40" t="n">
        <f aca="false">G63-F63</f>
        <v>-2</v>
      </c>
      <c r="J63" s="52" t="n">
        <f aca="false">ROUND(I63/F63*100,1)</f>
        <v>-1.2</v>
      </c>
      <c r="K63" s="40" t="n">
        <f aca="false">H63-G63</f>
        <v>-38</v>
      </c>
      <c r="L63" s="52" t="n">
        <f aca="false">ROUND(K63/G63*100,1)</f>
        <v>-23.2</v>
      </c>
      <c r="M63" s="49" t="n">
        <v>0</v>
      </c>
      <c r="N63" s="50" t="n">
        <v>0</v>
      </c>
      <c r="O63" s="49" t="n">
        <v>0</v>
      </c>
      <c r="P63" s="44"/>
    </row>
    <row r="64" s="45" customFormat="true" ht="12.75" hidden="false" customHeight="false" outlineLevel="0" collapsed="false">
      <c r="A64" s="36"/>
      <c r="B64" s="46"/>
      <c r="C64" s="46"/>
      <c r="D64" s="54" t="s">
        <v>25</v>
      </c>
      <c r="E64" s="39"/>
      <c r="F64" s="47" t="n">
        <v>20463</v>
      </c>
      <c r="G64" s="48" t="n">
        <v>19288</v>
      </c>
      <c r="H64" s="47" t="n">
        <v>22694</v>
      </c>
      <c r="I64" s="40" t="n">
        <f aca="false">G64-F64</f>
        <v>-1175</v>
      </c>
      <c r="J64" s="52" t="n">
        <f aca="false">ROUND(I64/F64*100,1)</f>
        <v>-5.7</v>
      </c>
      <c r="K64" s="40" t="n">
        <f aca="false">H64-G64</f>
        <v>3406</v>
      </c>
      <c r="L64" s="52" t="n">
        <f aca="false">ROUND(K64/G64*100,1)</f>
        <v>17.7</v>
      </c>
      <c r="M64" s="49" t="n">
        <v>3.9</v>
      </c>
      <c r="N64" s="50" t="n">
        <v>3.5</v>
      </c>
      <c r="O64" s="49" t="n">
        <v>3.9</v>
      </c>
      <c r="P64" s="44"/>
    </row>
    <row r="65" s="45" customFormat="true" ht="12.75" hidden="false" customHeight="false" outlineLevel="0" collapsed="false">
      <c r="A65" s="36"/>
      <c r="B65" s="46"/>
      <c r="C65" s="46"/>
      <c r="D65" s="54" t="s">
        <v>26</v>
      </c>
      <c r="E65" s="39"/>
      <c r="F65" s="47" t="n">
        <v>115907</v>
      </c>
      <c r="G65" s="48" t="n">
        <v>117517</v>
      </c>
      <c r="H65" s="47" t="n">
        <v>126157</v>
      </c>
      <c r="I65" s="40" t="n">
        <f aca="false">G65-F65</f>
        <v>1610</v>
      </c>
      <c r="J65" s="52" t="n">
        <f aca="false">ROUND(I65/F65*100,1)</f>
        <v>1.4</v>
      </c>
      <c r="K65" s="40" t="n">
        <f aca="false">H65-G65</f>
        <v>8640</v>
      </c>
      <c r="L65" s="52" t="n">
        <f aca="false">ROUND(K65/G65*100,1)</f>
        <v>7.4</v>
      </c>
      <c r="M65" s="49" t="n">
        <v>22.2</v>
      </c>
      <c r="N65" s="50" t="n">
        <v>21.6</v>
      </c>
      <c r="O65" s="49" t="n">
        <v>21.9</v>
      </c>
      <c r="P65" s="44"/>
    </row>
    <row r="66" s="45" customFormat="true" ht="12.75" hidden="false" customHeight="false" outlineLevel="0" collapsed="false">
      <c r="A66" s="36"/>
      <c r="B66" s="53"/>
      <c r="C66" s="53"/>
      <c r="D66" s="38"/>
      <c r="E66" s="39"/>
      <c r="F66" s="47"/>
      <c r="G66" s="48"/>
      <c r="H66" s="47"/>
      <c r="I66" s="40"/>
      <c r="J66" s="52"/>
      <c r="K66" s="40"/>
      <c r="L66" s="52"/>
      <c r="M66" s="49"/>
      <c r="N66" s="50"/>
      <c r="O66" s="49"/>
      <c r="P66" s="44"/>
    </row>
    <row r="67" s="45" customFormat="true" ht="12.75" hidden="false" customHeight="false" outlineLevel="0" collapsed="false">
      <c r="A67" s="36"/>
      <c r="B67" s="53"/>
      <c r="C67" s="55" t="s">
        <v>27</v>
      </c>
      <c r="D67" s="38"/>
      <c r="E67" s="39"/>
      <c r="F67" s="47" t="n">
        <v>316289</v>
      </c>
      <c r="G67" s="48" t="n">
        <v>344956</v>
      </c>
      <c r="H67" s="47" t="n">
        <v>380085</v>
      </c>
      <c r="I67" s="40" t="n">
        <f aca="false">G67-F67</f>
        <v>28667</v>
      </c>
      <c r="J67" s="52" t="n">
        <f aca="false">ROUND(I67/F67*100,1)</f>
        <v>9.1</v>
      </c>
      <c r="K67" s="40" t="n">
        <f aca="false">H67-G67</f>
        <v>35129</v>
      </c>
      <c r="L67" s="52" t="n">
        <f aca="false">ROUND(K67/G67*100,1)</f>
        <v>10.2</v>
      </c>
      <c r="M67" s="49" t="n">
        <v>60.6</v>
      </c>
      <c r="N67" s="50" t="n">
        <v>63.3</v>
      </c>
      <c r="O67" s="49" t="n">
        <v>66</v>
      </c>
      <c r="P67" s="44"/>
    </row>
    <row r="68" s="45" customFormat="true" ht="12.75" hidden="false" customHeight="false" outlineLevel="0" collapsed="false">
      <c r="A68" s="36"/>
      <c r="B68" s="46"/>
      <c r="C68" s="46"/>
      <c r="D68" s="54" t="s">
        <v>28</v>
      </c>
      <c r="E68" s="39"/>
      <c r="F68" s="47" t="n">
        <v>1483</v>
      </c>
      <c r="G68" s="48" t="n">
        <v>1204</v>
      </c>
      <c r="H68" s="47" t="n">
        <v>1137</v>
      </c>
      <c r="I68" s="40" t="n">
        <f aca="false">G68-F68</f>
        <v>-279</v>
      </c>
      <c r="J68" s="52" t="n">
        <f aca="false">ROUND(I68/F68*100,1)</f>
        <v>-18.8</v>
      </c>
      <c r="K68" s="40" t="n">
        <f aca="false">H68-G68</f>
        <v>-67</v>
      </c>
      <c r="L68" s="52" t="n">
        <f aca="false">ROUND(K68/G68*100,1)</f>
        <v>-5.6</v>
      </c>
      <c r="M68" s="49" t="n">
        <v>0.3</v>
      </c>
      <c r="N68" s="50" t="n">
        <v>0.2</v>
      </c>
      <c r="O68" s="49" t="n">
        <v>0.2</v>
      </c>
      <c r="P68" s="44"/>
    </row>
    <row r="69" s="45" customFormat="true" ht="12.75" hidden="false" customHeight="false" outlineLevel="0" collapsed="false">
      <c r="A69" s="36"/>
      <c r="B69" s="46"/>
      <c r="C69" s="46"/>
      <c r="D69" s="54" t="s">
        <v>29</v>
      </c>
      <c r="E69" s="39"/>
      <c r="F69" s="47" t="n">
        <v>10528</v>
      </c>
      <c r="G69" s="48" t="n">
        <v>10653</v>
      </c>
      <c r="H69" s="47" t="n">
        <v>12446</v>
      </c>
      <c r="I69" s="40" t="n">
        <f aca="false">G69-F69</f>
        <v>125</v>
      </c>
      <c r="J69" s="52" t="n">
        <f aca="false">ROUND(I69/F69*100,1)</f>
        <v>1.2</v>
      </c>
      <c r="K69" s="40" t="n">
        <f aca="false">H69-G69</f>
        <v>1793</v>
      </c>
      <c r="L69" s="52" t="n">
        <f aca="false">ROUND(K69/G69*100,1)</f>
        <v>16.8</v>
      </c>
      <c r="M69" s="49" t="n">
        <v>2</v>
      </c>
      <c r="N69" s="50" t="n">
        <v>2</v>
      </c>
      <c r="O69" s="49" t="n">
        <v>2.2</v>
      </c>
      <c r="P69" s="44"/>
    </row>
    <row r="70" s="45" customFormat="true" ht="12.75" hidden="false" customHeight="false" outlineLevel="0" collapsed="false">
      <c r="A70" s="36"/>
      <c r="B70" s="53"/>
      <c r="C70" s="53"/>
      <c r="D70" s="54" t="s">
        <v>30</v>
      </c>
      <c r="E70" s="39"/>
      <c r="F70" s="47" t="n">
        <v>145378</v>
      </c>
      <c r="G70" s="48" t="n">
        <v>154468</v>
      </c>
      <c r="H70" s="47" t="n">
        <v>162756</v>
      </c>
      <c r="I70" s="40" t="n">
        <f aca="false">G70-F70</f>
        <v>9090</v>
      </c>
      <c r="J70" s="52" t="n">
        <f aca="false">ROUND(I70/F70*100,1)</f>
        <v>6.3</v>
      </c>
      <c r="K70" s="40" t="n">
        <f aca="false">H70-G70</f>
        <v>8288</v>
      </c>
      <c r="L70" s="52" t="n">
        <f aca="false">ROUND(K70/G70*100,1)</f>
        <v>5.4</v>
      </c>
      <c r="M70" s="49" t="n">
        <v>27.8</v>
      </c>
      <c r="N70" s="50" t="n">
        <v>28.4</v>
      </c>
      <c r="O70" s="49" t="n">
        <v>42.8</v>
      </c>
      <c r="P70" s="44"/>
    </row>
    <row r="71" s="45" customFormat="true" ht="12.75" hidden="false" customHeight="false" outlineLevel="0" collapsed="false">
      <c r="A71" s="36"/>
      <c r="B71" s="53"/>
      <c r="C71" s="53"/>
      <c r="D71" s="54" t="s">
        <v>31</v>
      </c>
      <c r="E71" s="39"/>
      <c r="F71" s="47" t="n">
        <v>17032</v>
      </c>
      <c r="G71" s="48" t="n">
        <v>18323</v>
      </c>
      <c r="H71" s="47" t="n">
        <v>21662</v>
      </c>
      <c r="I71" s="40" t="n">
        <f aca="false">G71-F71</f>
        <v>1291</v>
      </c>
      <c r="J71" s="52" t="n">
        <f aca="false">ROUND(I71/F71*100,1)</f>
        <v>7.6</v>
      </c>
      <c r="K71" s="40" t="n">
        <f aca="false">H71-G71</f>
        <v>3339</v>
      </c>
      <c r="L71" s="52" t="n">
        <f aca="false">ROUND(K71/G71*100,1)</f>
        <v>18.2</v>
      </c>
      <c r="M71" s="49" t="n">
        <v>3.3</v>
      </c>
      <c r="N71" s="50" t="n">
        <v>3.4</v>
      </c>
      <c r="O71" s="49" t="n">
        <v>3.8</v>
      </c>
      <c r="P71" s="44"/>
    </row>
    <row r="72" s="45" customFormat="true" ht="12.75" hidden="false" customHeight="false" outlineLevel="0" collapsed="false">
      <c r="A72" s="36"/>
      <c r="B72" s="53"/>
      <c r="C72" s="53"/>
      <c r="D72" s="54" t="s">
        <v>32</v>
      </c>
      <c r="E72" s="39"/>
      <c r="F72" s="47" t="n">
        <v>2764</v>
      </c>
      <c r="G72" s="48" t="n">
        <v>3350</v>
      </c>
      <c r="H72" s="47" t="n">
        <v>4846</v>
      </c>
      <c r="I72" s="40" t="n">
        <f aca="false">G72-F72</f>
        <v>586</v>
      </c>
      <c r="J72" s="52" t="n">
        <f aca="false">ROUND(I72/F72*100,1)</f>
        <v>21.2</v>
      </c>
      <c r="K72" s="40" t="n">
        <f aca="false">H72-G72</f>
        <v>1496</v>
      </c>
      <c r="L72" s="52" t="n">
        <f aca="false">ROUND(K72/G72*100,1)</f>
        <v>44.7</v>
      </c>
      <c r="M72" s="49" t="n">
        <v>0.5</v>
      </c>
      <c r="N72" s="50" t="n">
        <v>0.6</v>
      </c>
      <c r="O72" s="49" t="n">
        <v>0.8</v>
      </c>
      <c r="P72" s="44"/>
    </row>
    <row r="73" s="45" customFormat="true" ht="12.75" hidden="false" customHeight="false" outlineLevel="0" collapsed="false">
      <c r="A73" s="36"/>
      <c r="B73" s="53"/>
      <c r="C73" s="53"/>
      <c r="D73" s="54" t="s">
        <v>33</v>
      </c>
      <c r="E73" s="39"/>
      <c r="F73" s="47" t="n">
        <v>126297</v>
      </c>
      <c r="G73" s="48" t="n">
        <v>144067</v>
      </c>
      <c r="H73" s="47" t="n">
        <v>164250</v>
      </c>
      <c r="I73" s="40" t="n">
        <f aca="false">G73-F73</f>
        <v>17770</v>
      </c>
      <c r="J73" s="52" t="n">
        <f aca="false">ROUND(I73/F73*100,1)</f>
        <v>14.1</v>
      </c>
      <c r="K73" s="40" t="n">
        <f aca="false">H73-G73</f>
        <v>20183</v>
      </c>
      <c r="L73" s="52" t="n">
        <f aca="false">ROUND(K73/G73*100,1)</f>
        <v>14</v>
      </c>
      <c r="M73" s="49" t="n">
        <v>24.2</v>
      </c>
      <c r="N73" s="50" t="n">
        <v>26.4</v>
      </c>
      <c r="O73" s="49" t="n">
        <v>28.5</v>
      </c>
      <c r="P73" s="44"/>
    </row>
    <row r="74" s="45" customFormat="true" ht="12.75" hidden="false" customHeight="false" outlineLevel="0" collapsed="false">
      <c r="A74" s="36"/>
      <c r="B74" s="46"/>
      <c r="C74" s="46"/>
      <c r="D74" s="54" t="s">
        <v>34</v>
      </c>
      <c r="E74" s="39"/>
      <c r="F74" s="47" t="n">
        <v>12807</v>
      </c>
      <c r="G74" s="48" t="n">
        <v>12891</v>
      </c>
      <c r="H74" s="47" t="n">
        <v>12988</v>
      </c>
      <c r="I74" s="40" t="n">
        <f aca="false">G74-F74</f>
        <v>84</v>
      </c>
      <c r="J74" s="52" t="n">
        <f aca="false">ROUND(I74/F74*100,1)</f>
        <v>0.7</v>
      </c>
      <c r="K74" s="40" t="n">
        <f aca="false">H74-G74</f>
        <v>97</v>
      </c>
      <c r="L74" s="52" t="n">
        <f aca="false">ROUND(K74/G74*100,1)</f>
        <v>0.8</v>
      </c>
      <c r="M74" s="49" t="n">
        <v>2.5</v>
      </c>
      <c r="N74" s="50" t="n">
        <v>2.4</v>
      </c>
      <c r="O74" s="49" t="n">
        <v>2.3</v>
      </c>
      <c r="P74" s="44"/>
    </row>
    <row r="75" s="45" customFormat="true" ht="12.75" hidden="false" customHeight="false" outlineLevel="0" collapsed="false">
      <c r="A75" s="36"/>
      <c r="B75" s="46"/>
      <c r="C75" s="46"/>
      <c r="D75" s="38"/>
      <c r="E75" s="39"/>
      <c r="F75" s="47"/>
      <c r="G75" s="48"/>
      <c r="H75" s="47"/>
      <c r="I75" s="40"/>
      <c r="J75" s="52"/>
      <c r="K75" s="40"/>
      <c r="L75" s="52"/>
      <c r="M75" s="49"/>
      <c r="N75" s="50"/>
      <c r="O75" s="49"/>
      <c r="P75" s="44"/>
    </row>
    <row r="76" s="45" customFormat="true" ht="12.75" hidden="false" customHeight="false" outlineLevel="0" collapsed="false">
      <c r="A76" s="36"/>
      <c r="B76" s="53"/>
      <c r="C76" s="55" t="s">
        <v>35</v>
      </c>
      <c r="D76" s="38"/>
      <c r="E76" s="39"/>
      <c r="F76" s="47" t="n">
        <v>607</v>
      </c>
      <c r="G76" s="48" t="n">
        <v>1544</v>
      </c>
      <c r="H76" s="47" t="n">
        <v>2767</v>
      </c>
      <c r="I76" s="40" t="n">
        <f aca="false">G76-F76</f>
        <v>937</v>
      </c>
      <c r="J76" s="52" t="n">
        <f aca="false">ROUND(I76/F76*100,1)</f>
        <v>154.4</v>
      </c>
      <c r="K76" s="40" t="n">
        <f aca="false">H76-G76</f>
        <v>1223</v>
      </c>
      <c r="L76" s="52" t="n">
        <f aca="false">ROUND(K76/G76*100,1)</f>
        <v>79.2</v>
      </c>
      <c r="M76" s="49" t="n">
        <v>0.1</v>
      </c>
      <c r="N76" s="50" t="n">
        <v>0.3</v>
      </c>
      <c r="O76" s="49" t="n">
        <v>0.5</v>
      </c>
      <c r="P76" s="44"/>
    </row>
    <row r="77" customFormat="false" ht="3.75" hidden="false" customHeight="true" outlineLevel="0" collapsed="false">
      <c r="A77" s="57"/>
      <c r="B77" s="58"/>
      <c r="C77" s="58"/>
      <c r="D77" s="59"/>
      <c r="E77" s="60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2"/>
    </row>
    <row r="78" s="8" customFormat="true" ht="13.5" hidden="false" customHeight="true" outlineLevel="0" collapsed="false">
      <c r="B78" s="63" t="s">
        <v>38</v>
      </c>
      <c r="C78" s="63"/>
      <c r="D78" s="63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64"/>
    </row>
  </sheetData>
  <mergeCells count="8">
    <mergeCell ref="B5:D7"/>
    <mergeCell ref="F5:H6"/>
    <mergeCell ref="I5:J5"/>
    <mergeCell ref="K5:L5"/>
    <mergeCell ref="M5:O6"/>
    <mergeCell ref="I6:J6"/>
    <mergeCell ref="K6:L6"/>
    <mergeCell ref="B78:N78"/>
  </mergeCells>
  <printOptions headings="false" gridLines="false" gridLinesSet="true" horizontalCentered="false" verticalCentered="false"/>
  <pageMargins left="1.06319444444444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6T04:39:24Z</dcterms:created>
  <dc:creator>広島県</dc:creator>
  <dc:description/>
  <dc:language>en-US</dc:language>
  <cp:lastModifiedBy>テレビ新広島</cp:lastModifiedBy>
  <cp:lastPrinted>2003-11-21T06:20:01Z</cp:lastPrinted>
  <dcterms:modified xsi:type="dcterms:W3CDTF">2004-02-12T01:33:11Z</dcterms:modified>
  <cp:revision>0</cp:revision>
  <dc:subject/>
  <dc:title/>
</cp:coreProperties>
</file>