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4" sheetId="1" state="visible" r:id="rId2"/>
  </sheets>
  <definedNames>
    <definedName function="false" hidden="false" localSheetId="0" name="_xlnm.Print_Titles" vbProcedure="false">'tone-g04'!$A:$F,'tone-g04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6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　市町村別農家人口・就業状態及び自家農業従事者数 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の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80</t>
    </r>
    <r>
      <rPr>
        <sz val="10"/>
        <rFont val="Noto Sans"/>
        <family val="2"/>
      </rPr>
      <t xml:space="preserve">年世界農林業センサス，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85</t>
    </r>
    <r>
      <rPr>
        <sz val="10"/>
        <rFont val="Noto Sans"/>
        <family val="2"/>
      </rPr>
      <t xml:space="preserve">年農業センサス，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世界農林業センサスの結果である。
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農家の定義については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表頭注を参照されたい。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この表の世帯員とは，農家にふだんいる人で，生活の本拠地がその家にある人をいう。季節出稼ぎ・行商などで一時不在の者も含まれる。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自営農業従事者とは，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の世帯員で，年間少しでも自家農業もしくは農作業受託に従事した者をいう。</t>
    </r>
  </si>
  <si>
    <t xml:space="preserve">県統計課</t>
  </si>
  <si>
    <t xml:space="preserve">年　　　次
市　町　村</t>
  </si>
  <si>
    <t xml:space="preserve">農　　　家　　　世　　　帯　　　員</t>
  </si>
  <si>
    <r>
      <rPr>
        <sz val="10"/>
        <rFont val="Noto Sans"/>
        <family val="2"/>
      </rPr>
      <t xml:space="preserve">就　　　　業　　　　状　　　　態　</t>
    </r>
    <r>
      <rPr>
        <sz val="10"/>
        <rFont val="ＭＳ 明朝"/>
        <family val="1"/>
        <charset val="128"/>
      </rPr>
      <t xml:space="preserve">(16</t>
    </r>
    <r>
      <rPr>
        <sz val="10"/>
        <rFont val="Noto Sans"/>
        <family val="2"/>
      </rPr>
      <t xml:space="preserve">歳以上の世帯員</t>
    </r>
    <r>
      <rPr>
        <sz val="10"/>
        <rFont val="ＭＳ 明朝"/>
        <family val="1"/>
        <charset val="128"/>
      </rPr>
      <t xml:space="preserve">)</t>
    </r>
  </si>
  <si>
    <t xml:space="preserve">自　営　農　業　従　事　者　数</t>
  </si>
  <si>
    <t xml:space="preserve">年　次
市町村</t>
  </si>
  <si>
    <t xml:space="preserve">総　　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の世帯員</t>
    </r>
  </si>
  <si>
    <t xml:space="preserve">　　 自営農業だけ
　　 に従事した人</t>
  </si>
  <si>
    <t xml:space="preserve">　　自営農業が主
　　な人</t>
  </si>
  <si>
    <t xml:space="preserve">  その他の仕事が
  主な人</t>
  </si>
  <si>
    <t xml:space="preserve">その他の仕事だ
けに従事した人</t>
  </si>
  <si>
    <t xml:space="preserve">　　仕事に従事し
　　なかった人</t>
  </si>
  <si>
    <r>
      <rPr>
        <sz val="10"/>
        <rFont val="Noto Sans"/>
        <family val="2"/>
      </rPr>
      <t xml:space="preserve"> 農業従事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
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以上の人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～
　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～
　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t xml:space="preserve">昭和</t>
  </si>
  <si>
    <t xml:space="preserve">55</t>
  </si>
  <si>
    <t xml:space="preserve">年</t>
  </si>
  <si>
    <t xml:space="preserve">ー</t>
  </si>
  <si>
    <t xml:space="preserve">昭</t>
  </si>
  <si>
    <t xml:space="preserve">60</t>
  </si>
  <si>
    <t xml:space="preserve">平成</t>
  </si>
  <si>
    <t xml:space="preserve">2</t>
  </si>
  <si>
    <t xml:space="preserve">平</t>
  </si>
  <si>
    <t xml:space="preserve">1</t>
  </si>
  <si>
    <t xml:space="preserve">広島市</t>
  </si>
  <si>
    <t xml:space="preserve">呉市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 芸 郡</t>
  </si>
  <si>
    <t xml:space="preserve">15</t>
  </si>
  <si>
    <t xml:space="preserve">府中町</t>
  </si>
  <si>
    <t xml:space="preserve">16</t>
  </si>
  <si>
    <t xml:space="preserve">海田町</t>
  </si>
  <si>
    <t xml:space="preserve">17</t>
  </si>
  <si>
    <t xml:space="preserve">熊野町</t>
  </si>
  <si>
    <t xml:space="preserve">18</t>
  </si>
  <si>
    <t xml:space="preserve">坂町</t>
  </si>
  <si>
    <t xml:space="preserve">19</t>
  </si>
  <si>
    <t xml:space="preserve">江田島町</t>
  </si>
  <si>
    <t xml:space="preserve">20</t>
  </si>
  <si>
    <t xml:space="preserve">音戸町</t>
  </si>
  <si>
    <t xml:space="preserve">21</t>
  </si>
  <si>
    <t xml:space="preserve">倉橋町</t>
  </si>
  <si>
    <t xml:space="preserve">22</t>
  </si>
  <si>
    <t xml:space="preserve">下蒲刈町</t>
  </si>
  <si>
    <t xml:space="preserve">23</t>
  </si>
  <si>
    <t xml:space="preserve">蒲刈町</t>
  </si>
  <si>
    <t xml:space="preserve">24</t>
  </si>
  <si>
    <t xml:space="preserve">佐 伯 郡</t>
  </si>
  <si>
    <t xml:space="preserve">25</t>
  </si>
  <si>
    <t xml:space="preserve">大野町</t>
  </si>
  <si>
    <t xml:space="preserve">26</t>
  </si>
  <si>
    <t xml:space="preserve">湯来町</t>
  </si>
  <si>
    <t xml:space="preserve">27</t>
  </si>
  <si>
    <t xml:space="preserve">佐伯町</t>
  </si>
  <si>
    <t xml:space="preserve">28</t>
  </si>
  <si>
    <t xml:space="preserve">吉和村</t>
  </si>
  <si>
    <t xml:space="preserve">29</t>
  </si>
  <si>
    <t xml:space="preserve">宮島町</t>
  </si>
  <si>
    <t xml:space="preserve">30</t>
  </si>
  <si>
    <t xml:space="preserve">能美町</t>
  </si>
  <si>
    <t xml:space="preserve">31</t>
  </si>
  <si>
    <t xml:space="preserve">沖美町</t>
  </si>
  <si>
    <t xml:space="preserve">32</t>
  </si>
  <si>
    <t xml:space="preserve">大柿町</t>
  </si>
  <si>
    <t xml:space="preserve">33</t>
  </si>
  <si>
    <t xml:space="preserve">山 県 郡</t>
  </si>
  <si>
    <t xml:space="preserve">34</t>
  </si>
  <si>
    <t xml:space="preserve">加計町</t>
  </si>
  <si>
    <t xml:space="preserve">35</t>
  </si>
  <si>
    <t xml:space="preserve">筒賀村</t>
  </si>
  <si>
    <t xml:space="preserve">36</t>
  </si>
  <si>
    <t xml:space="preserve">戸河内町</t>
  </si>
  <si>
    <t xml:space="preserve">37</t>
  </si>
  <si>
    <t xml:space="preserve">芸北町</t>
  </si>
  <si>
    <t xml:space="preserve">38</t>
  </si>
  <si>
    <t xml:space="preserve">大朝町</t>
  </si>
  <si>
    <t xml:space="preserve">39</t>
  </si>
  <si>
    <t xml:space="preserve">千代田町</t>
  </si>
  <si>
    <t xml:space="preserve">40</t>
  </si>
  <si>
    <t xml:space="preserve">豊平町</t>
  </si>
  <si>
    <t xml:space="preserve">41</t>
  </si>
  <si>
    <t xml:space="preserve">高 田 郡</t>
  </si>
  <si>
    <t xml:space="preserve">42</t>
  </si>
  <si>
    <t xml:space="preserve">吉田町</t>
  </si>
  <si>
    <t xml:space="preserve">43</t>
  </si>
  <si>
    <t xml:space="preserve">八千代町</t>
  </si>
  <si>
    <t xml:space="preserve">44</t>
  </si>
  <si>
    <t xml:space="preserve">美土里町</t>
  </si>
  <si>
    <t xml:space="preserve">45</t>
  </si>
  <si>
    <t xml:space="preserve">高宮町</t>
  </si>
  <si>
    <t xml:space="preserve">46</t>
  </si>
  <si>
    <t xml:space="preserve">甲田町</t>
  </si>
  <si>
    <t xml:space="preserve">47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48</t>
  </si>
  <si>
    <t xml:space="preserve">49</t>
  </si>
  <si>
    <t xml:space="preserve">比 婆 郡</t>
  </si>
  <si>
    <t xml:space="preserve">50</t>
  </si>
  <si>
    <t xml:space="preserve">西城町</t>
  </si>
  <si>
    <t xml:space="preserve">51</t>
  </si>
  <si>
    <t xml:space="preserve">東城町</t>
  </si>
  <si>
    <t xml:space="preserve">52</t>
  </si>
  <si>
    <t xml:space="preserve">口和町</t>
  </si>
  <si>
    <t xml:space="preserve">53</t>
  </si>
  <si>
    <t xml:space="preserve">高野町</t>
  </si>
  <si>
    <t xml:space="preserve">54</t>
  </si>
  <si>
    <t xml:space="preserve">比和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i val="true"/>
      <sz val="8"/>
      <name val="ＭＳ 明朝"/>
      <family val="1"/>
      <charset val="128"/>
    </font>
    <font>
      <i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i val="true"/>
      <sz val="10"/>
      <name val="ＭＳ Ｐゴシック"/>
      <family val="3"/>
      <charset val="128"/>
    </font>
    <font>
      <i val="true"/>
      <sz val="8"/>
      <name val="Century Gothic"/>
      <family val="2"/>
    </font>
    <font>
      <sz val="6"/>
      <name val="ＭＳ 明朝"/>
      <family val="1"/>
      <charset val="128"/>
    </font>
    <font>
      <sz val="6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8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9" fillId="2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8</xdr:row>
      <xdr:rowOff>28080</xdr:rowOff>
    </xdr:from>
    <xdr:to>
      <xdr:col>14</xdr:col>
      <xdr:colOff>250200</xdr:colOff>
      <xdr:row>8</xdr:row>
      <xdr:rowOff>132480</xdr:rowOff>
    </xdr:to>
    <xdr:sp>
      <xdr:nvSpPr>
        <xdr:cNvPr id="0" name="Text 17"/>
        <xdr:cNvSpPr/>
      </xdr:nvSpPr>
      <xdr:spPr>
        <a:xfrm>
          <a:off x="711252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880</xdr:colOff>
      <xdr:row>8</xdr:row>
      <xdr:rowOff>28080</xdr:rowOff>
    </xdr:from>
    <xdr:to>
      <xdr:col>16</xdr:col>
      <xdr:colOff>250200</xdr:colOff>
      <xdr:row>8</xdr:row>
      <xdr:rowOff>132480</xdr:rowOff>
    </xdr:to>
    <xdr:sp>
      <xdr:nvSpPr>
        <xdr:cNvPr id="1" name="Text 18"/>
        <xdr:cNvSpPr/>
      </xdr:nvSpPr>
      <xdr:spPr>
        <a:xfrm>
          <a:off x="847152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880</xdr:colOff>
      <xdr:row>8</xdr:row>
      <xdr:rowOff>28080</xdr:rowOff>
    </xdr:from>
    <xdr:to>
      <xdr:col>18</xdr:col>
      <xdr:colOff>250200</xdr:colOff>
      <xdr:row>8</xdr:row>
      <xdr:rowOff>132480</xdr:rowOff>
    </xdr:to>
    <xdr:sp>
      <xdr:nvSpPr>
        <xdr:cNvPr id="2" name="Text 19"/>
        <xdr:cNvSpPr/>
      </xdr:nvSpPr>
      <xdr:spPr>
        <a:xfrm>
          <a:off x="987048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880</xdr:colOff>
      <xdr:row>8</xdr:row>
      <xdr:rowOff>28080</xdr:rowOff>
    </xdr:from>
    <xdr:to>
      <xdr:col>22</xdr:col>
      <xdr:colOff>250200</xdr:colOff>
      <xdr:row>8</xdr:row>
      <xdr:rowOff>132480</xdr:rowOff>
    </xdr:to>
    <xdr:sp>
      <xdr:nvSpPr>
        <xdr:cNvPr id="3" name="Text 20"/>
        <xdr:cNvSpPr/>
      </xdr:nvSpPr>
      <xdr:spPr>
        <a:xfrm>
          <a:off x="1258812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600</xdr:colOff>
      <xdr:row>8</xdr:row>
      <xdr:rowOff>28080</xdr:rowOff>
    </xdr:from>
    <xdr:to>
      <xdr:col>26</xdr:col>
      <xdr:colOff>259920</xdr:colOff>
      <xdr:row>8</xdr:row>
      <xdr:rowOff>132480</xdr:rowOff>
    </xdr:to>
    <xdr:sp>
      <xdr:nvSpPr>
        <xdr:cNvPr id="4" name="Text 21"/>
        <xdr:cNvSpPr/>
      </xdr:nvSpPr>
      <xdr:spPr>
        <a:xfrm>
          <a:off x="1538568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9600</xdr:colOff>
      <xdr:row>6</xdr:row>
      <xdr:rowOff>37800</xdr:rowOff>
    </xdr:from>
    <xdr:to>
      <xdr:col>24</xdr:col>
      <xdr:colOff>259920</xdr:colOff>
      <xdr:row>6</xdr:row>
      <xdr:rowOff>142920</xdr:rowOff>
    </xdr:to>
    <xdr:sp>
      <xdr:nvSpPr>
        <xdr:cNvPr id="5" name="Text 22"/>
        <xdr:cNvSpPr/>
      </xdr:nvSpPr>
      <xdr:spPr>
        <a:xfrm>
          <a:off x="13986720" y="1819080"/>
          <a:ext cx="220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880</xdr:colOff>
      <xdr:row>8</xdr:row>
      <xdr:rowOff>28080</xdr:rowOff>
    </xdr:from>
    <xdr:to>
      <xdr:col>20</xdr:col>
      <xdr:colOff>250200</xdr:colOff>
      <xdr:row>8</xdr:row>
      <xdr:rowOff>132480</xdr:rowOff>
    </xdr:to>
    <xdr:sp>
      <xdr:nvSpPr>
        <xdr:cNvPr id="6" name="Text 23"/>
        <xdr:cNvSpPr/>
      </xdr:nvSpPr>
      <xdr:spPr>
        <a:xfrm>
          <a:off x="11229480" y="2209320"/>
          <a:ext cx="2203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720</xdr:colOff>
      <xdr:row>6</xdr:row>
      <xdr:rowOff>95400</xdr:rowOff>
    </xdr:from>
    <xdr:to>
      <xdr:col>9</xdr:col>
      <xdr:colOff>440640</xdr:colOff>
      <xdr:row>7</xdr:row>
      <xdr:rowOff>123480</xdr:rowOff>
    </xdr:to>
    <xdr:sp>
      <xdr:nvSpPr>
        <xdr:cNvPr id="7" name="Text 15"/>
        <xdr:cNvSpPr/>
      </xdr:nvSpPr>
      <xdr:spPr>
        <a:xfrm>
          <a:off x="3494880" y="1876680"/>
          <a:ext cx="250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ＭＳ 明朝"/>
            </a:rPr>
            <a:t>(</a:t>
          </a:r>
          <a:r>
            <a:rPr b="0" lang="zh-CN" sz="600" spc="-1" strike="noStrike">
              <a:latin typeface="ＭＳ 明朝"/>
            </a:rPr>
            <a:t>内</a:t>
          </a:r>
          <a:r>
            <a:rPr b="0" lang="en-US" sz="600" spc="-1" strike="noStrike">
              <a:latin typeface="ＭＳ 明朝"/>
            </a:rPr>
            <a:t>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W103" activePane="bottomRight" state="frozen"/>
      <selection pane="topLeft" activeCell="A1" activeCellId="0" sqref="A1"/>
      <selection pane="topRight" activeCell="W1" activeCellId="0" sqref="W1"/>
      <selection pane="bottomLeft" activeCell="A103" activeCellId="0" sqref="A103"/>
      <selection pane="bottomRight" activeCell="AI6" activeCellId="0" sqref="A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37"/>
    <col collapsed="false" customWidth="true" hidden="false" outlineLevel="0" max="3" min="3" style="2" width="0.75"/>
    <col collapsed="false" customWidth="true" hidden="false" outlineLevel="0" max="4" min="4" style="2" width="3.12"/>
    <col collapsed="false" customWidth="true" hidden="false" outlineLevel="0" max="5" min="5" style="3" width="5.25"/>
    <col collapsed="false" customWidth="true" hidden="false" outlineLevel="0" max="6" min="6" style="1" width="0.86"/>
    <col collapsed="false" customWidth="true" hidden="false" outlineLevel="0" max="7" min="7" style="1" width="8.86"/>
    <col collapsed="false" customWidth="false" hidden="false" outlineLevel="0" max="10" min="8" style="1" width="8.99"/>
    <col collapsed="false" customWidth="true" hidden="false" outlineLevel="0" max="11" min="11" style="1" width="9.12"/>
    <col collapsed="false" customWidth="true" hidden="false" outlineLevel="0" max="13" min="12" style="1" width="10.12"/>
    <col collapsed="false" customWidth="true" hidden="false" outlineLevel="0" max="14" min="14" style="1" width="8.86"/>
    <col collapsed="false" customWidth="true" hidden="false" outlineLevel="0" max="17" min="15" style="1" width="8.49"/>
    <col collapsed="false" customWidth="false" hidden="false" outlineLevel="0" max="18" min="18" style="1" width="8.99"/>
    <col collapsed="false" customWidth="true" hidden="false" outlineLevel="0" max="23" min="19" style="1" width="8.49"/>
    <col collapsed="false" customWidth="true" hidden="false" outlineLevel="0" max="24" min="24" style="1" width="8.86"/>
    <col collapsed="false" customWidth="true" hidden="false" outlineLevel="0" max="25" min="25" style="1" width="8.62"/>
    <col collapsed="false" customWidth="true" hidden="false" outlineLevel="0" max="26" min="26" style="1" width="8.86"/>
    <col collapsed="false" customWidth="true" hidden="false" outlineLevel="0" max="27" min="27" style="1" width="8.49"/>
    <col collapsed="false" customWidth="true" hidden="false" outlineLevel="0" max="28" min="28" style="3" width="2.87"/>
    <col collapsed="false" customWidth="true" hidden="false" outlineLevel="0" max="29" min="29" style="4" width="3.37"/>
    <col collapsed="false" customWidth="true" hidden="false" outlineLevel="0" max="30" min="30" style="5" width="0.49"/>
    <col collapsed="false" customWidth="false" hidden="false" outlineLevel="0" max="257" min="31" style="1" width="8.99"/>
  </cols>
  <sheetData>
    <row r="1" s="6" customFormat="true" ht="12" hidden="false" customHeight="false" outlineLevel="0" collapsed="false">
      <c r="A1" s="6" t="s">
        <v>0</v>
      </c>
      <c r="B1" s="7" t="s">
        <v>1</v>
      </c>
      <c r="C1" s="7"/>
      <c r="D1" s="7"/>
      <c r="E1" s="7"/>
      <c r="AB1" s="7"/>
      <c r="AC1" s="8"/>
      <c r="AD1" s="9"/>
    </row>
    <row r="2" s="6" customFormat="true" ht="31.5" hidden="false" customHeight="true" outlineLevel="0" collapsed="false">
      <c r="B2" s="10"/>
      <c r="C2" s="11"/>
      <c r="D2" s="11"/>
      <c r="E2" s="11"/>
      <c r="F2" s="12"/>
      <c r="H2" s="13" t="s">
        <v>2</v>
      </c>
      <c r="I2" s="12"/>
      <c r="J2" s="12"/>
      <c r="K2" s="12"/>
      <c r="L2" s="12"/>
      <c r="O2" s="12"/>
      <c r="Q2" s="14" t="s">
        <v>3</v>
      </c>
      <c r="R2" s="12"/>
      <c r="U2" s="12"/>
      <c r="V2" s="12"/>
      <c r="W2" s="12"/>
      <c r="X2" s="12"/>
      <c r="Y2" s="12"/>
      <c r="Z2" s="12"/>
      <c r="AA2" s="12"/>
      <c r="AB2" s="11"/>
      <c r="AC2" s="11"/>
      <c r="AD2" s="15"/>
    </row>
    <row r="3" s="6" customFormat="true" ht="9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6"/>
      <c r="M3" s="17"/>
      <c r="N3" s="12"/>
      <c r="O3" s="12"/>
      <c r="P3" s="12"/>
      <c r="Q3" s="12"/>
      <c r="R3" s="12"/>
      <c r="U3" s="12"/>
      <c r="V3" s="12"/>
      <c r="W3" s="12"/>
      <c r="X3" s="12"/>
      <c r="Y3" s="12"/>
      <c r="Z3" s="12"/>
      <c r="AA3" s="12"/>
      <c r="AB3" s="11"/>
      <c r="AC3" s="11"/>
      <c r="AD3" s="15"/>
    </row>
    <row r="4" s="6" customFormat="true" ht="54.75" hidden="false" customHeight="true" outlineLevel="0" collapsed="false">
      <c r="B4" s="18"/>
      <c r="C4" s="19"/>
      <c r="D4" s="19"/>
      <c r="E4" s="19"/>
      <c r="F4" s="19"/>
      <c r="G4" s="20" t="s">
        <v>4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1"/>
      <c r="Y4" s="21"/>
      <c r="Z4" s="21"/>
      <c r="AA4" s="21"/>
      <c r="AB4" s="21"/>
      <c r="AC4" s="21"/>
      <c r="AD4" s="21"/>
    </row>
    <row r="5" s="7" customFormat="true" ht="14.2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T5" s="23"/>
      <c r="U5" s="23"/>
      <c r="V5" s="23"/>
      <c r="W5" s="23"/>
      <c r="X5" s="23"/>
      <c r="Y5" s="23"/>
      <c r="Z5" s="23"/>
      <c r="AA5" s="23"/>
      <c r="AB5" s="23"/>
      <c r="AC5" s="24" t="s">
        <v>5</v>
      </c>
      <c r="AD5" s="25"/>
    </row>
    <row r="6" s="7" customFormat="true" ht="18.75" hidden="false" customHeight="true" outlineLevel="0" collapsed="false">
      <c r="A6" s="26" t="s">
        <v>6</v>
      </c>
      <c r="B6" s="26"/>
      <c r="C6" s="26"/>
      <c r="D6" s="26"/>
      <c r="E6" s="26"/>
      <c r="F6" s="26"/>
      <c r="G6" s="27" t="s">
        <v>7</v>
      </c>
      <c r="H6" s="27"/>
      <c r="I6" s="27"/>
      <c r="J6" s="27"/>
      <c r="K6" s="27"/>
      <c r="L6" s="27"/>
      <c r="M6" s="27"/>
      <c r="N6" s="28" t="s">
        <v>8</v>
      </c>
      <c r="O6" s="28"/>
      <c r="P6" s="28"/>
      <c r="Q6" s="28"/>
      <c r="R6" s="28"/>
      <c r="S6" s="28"/>
      <c r="T6" s="28"/>
      <c r="U6" s="28"/>
      <c r="V6" s="28"/>
      <c r="W6" s="28"/>
      <c r="X6" s="28" t="s">
        <v>9</v>
      </c>
      <c r="Y6" s="28"/>
      <c r="Z6" s="28"/>
      <c r="AA6" s="28"/>
      <c r="AB6" s="29" t="s">
        <v>10</v>
      </c>
      <c r="AC6" s="29"/>
      <c r="AD6" s="29"/>
    </row>
    <row r="7" s="37" customFormat="true" ht="11.25" hidden="false" customHeight="true" outlineLevel="0" collapsed="false">
      <c r="A7" s="26"/>
      <c r="B7" s="26"/>
      <c r="C7" s="26"/>
      <c r="D7" s="26"/>
      <c r="E7" s="26"/>
      <c r="F7" s="26"/>
      <c r="G7" s="30" t="s">
        <v>11</v>
      </c>
      <c r="H7" s="30" t="s">
        <v>12</v>
      </c>
      <c r="I7" s="31" t="s">
        <v>13</v>
      </c>
      <c r="J7" s="32" t="s">
        <v>14</v>
      </c>
      <c r="K7" s="32"/>
      <c r="L7" s="32"/>
      <c r="M7" s="32"/>
      <c r="N7" s="33" t="s">
        <v>15</v>
      </c>
      <c r="O7" s="33"/>
      <c r="P7" s="34" t="s">
        <v>16</v>
      </c>
      <c r="Q7" s="34"/>
      <c r="R7" s="33" t="s">
        <v>17</v>
      </c>
      <c r="S7" s="33"/>
      <c r="T7" s="35" t="s">
        <v>18</v>
      </c>
      <c r="U7" s="35"/>
      <c r="V7" s="33" t="s">
        <v>19</v>
      </c>
      <c r="W7" s="33"/>
      <c r="X7" s="36" t="s">
        <v>11</v>
      </c>
      <c r="Y7" s="36" t="s">
        <v>12</v>
      </c>
      <c r="Z7" s="33" t="s">
        <v>20</v>
      </c>
      <c r="AA7" s="33"/>
      <c r="AB7" s="29"/>
      <c r="AC7" s="29"/>
      <c r="AD7" s="29"/>
    </row>
    <row r="8" s="37" customFormat="true" ht="20.25" hidden="false" customHeight="true" outlineLevel="0" collapsed="false">
      <c r="A8" s="26"/>
      <c r="B8" s="26"/>
      <c r="C8" s="26"/>
      <c r="D8" s="26"/>
      <c r="E8" s="26"/>
      <c r="F8" s="26"/>
      <c r="G8" s="30"/>
      <c r="H8" s="30"/>
      <c r="I8" s="31"/>
      <c r="J8" s="32"/>
      <c r="K8" s="32"/>
      <c r="L8" s="32"/>
      <c r="M8" s="32"/>
      <c r="N8" s="33"/>
      <c r="O8" s="33"/>
      <c r="P8" s="34"/>
      <c r="Q8" s="34"/>
      <c r="R8" s="33"/>
      <c r="S8" s="33"/>
      <c r="T8" s="35"/>
      <c r="U8" s="35"/>
      <c r="V8" s="33"/>
      <c r="W8" s="33"/>
      <c r="X8" s="36"/>
      <c r="Y8" s="36"/>
      <c r="Z8" s="33"/>
      <c r="AA8" s="33"/>
      <c r="AB8" s="29"/>
      <c r="AC8" s="29"/>
      <c r="AD8" s="29"/>
    </row>
    <row r="9" s="41" customFormat="true" ht="27" hidden="false" customHeight="true" outlineLevel="0" collapsed="false">
      <c r="A9" s="26"/>
      <c r="B9" s="26"/>
      <c r="C9" s="26"/>
      <c r="D9" s="26"/>
      <c r="E9" s="26"/>
      <c r="F9" s="26"/>
      <c r="G9" s="30"/>
      <c r="H9" s="30"/>
      <c r="I9" s="31"/>
      <c r="J9" s="36" t="s">
        <v>11</v>
      </c>
      <c r="K9" s="38" t="s">
        <v>21</v>
      </c>
      <c r="L9" s="38" t="s">
        <v>22</v>
      </c>
      <c r="M9" s="39" t="s">
        <v>23</v>
      </c>
      <c r="N9" s="36" t="s">
        <v>11</v>
      </c>
      <c r="O9" s="40" t="s">
        <v>12</v>
      </c>
      <c r="P9" s="36" t="s">
        <v>11</v>
      </c>
      <c r="Q9" s="40" t="s">
        <v>12</v>
      </c>
      <c r="R9" s="36" t="s">
        <v>11</v>
      </c>
      <c r="S9" s="40" t="s">
        <v>12</v>
      </c>
      <c r="T9" s="36" t="s">
        <v>11</v>
      </c>
      <c r="U9" s="40" t="s">
        <v>12</v>
      </c>
      <c r="V9" s="36" t="s">
        <v>11</v>
      </c>
      <c r="W9" s="40" t="s">
        <v>12</v>
      </c>
      <c r="X9" s="36"/>
      <c r="Y9" s="36"/>
      <c r="Z9" s="36" t="s">
        <v>11</v>
      </c>
      <c r="AA9" s="40" t="s">
        <v>12</v>
      </c>
      <c r="AB9" s="29"/>
      <c r="AC9" s="29"/>
      <c r="AD9" s="29"/>
    </row>
    <row r="10" s="49" customFormat="true" ht="4.5" hidden="false" customHeight="true" outlineLevel="0" collapsed="false">
      <c r="A10" s="42"/>
      <c r="B10" s="42"/>
      <c r="C10" s="42"/>
      <c r="D10" s="42"/>
      <c r="E10" s="42"/>
      <c r="F10" s="42"/>
      <c r="G10" s="43"/>
      <c r="H10" s="44"/>
      <c r="I10" s="44"/>
      <c r="J10" s="44"/>
      <c r="K10" s="44"/>
      <c r="L10" s="44"/>
      <c r="M10" s="44"/>
      <c r="N10" s="44"/>
      <c r="O10" s="45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7"/>
      <c r="AB10" s="48"/>
      <c r="AC10" s="48"/>
      <c r="AD10" s="48"/>
    </row>
    <row r="11" s="3" customFormat="true" ht="17.25" hidden="false" customHeight="true" outlineLevel="0" collapsed="false">
      <c r="A11" s="50"/>
      <c r="B11" s="51" t="s">
        <v>24</v>
      </c>
      <c r="C11" s="51"/>
      <c r="D11" s="52" t="s">
        <v>25</v>
      </c>
      <c r="E11" s="53" t="s">
        <v>26</v>
      </c>
      <c r="F11" s="54"/>
      <c r="G11" s="55" t="n">
        <v>519761</v>
      </c>
      <c r="H11" s="56" t="n">
        <v>249204</v>
      </c>
      <c r="I11" s="56" t="n">
        <v>270557</v>
      </c>
      <c r="J11" s="56" t="n">
        <v>425942</v>
      </c>
      <c r="K11" s="56" t="n">
        <v>79108</v>
      </c>
      <c r="L11" s="56" t="n">
        <v>212104</v>
      </c>
      <c r="M11" s="56" t="n">
        <v>134730</v>
      </c>
      <c r="N11" s="57" t="s">
        <v>27</v>
      </c>
      <c r="O11" s="57" t="s">
        <v>27</v>
      </c>
      <c r="P11" s="57" t="s">
        <v>27</v>
      </c>
      <c r="Q11" s="57" t="s">
        <v>27</v>
      </c>
      <c r="R11" s="57" t="s">
        <v>27</v>
      </c>
      <c r="S11" s="57" t="s">
        <v>27</v>
      </c>
      <c r="T11" s="57" t="s">
        <v>27</v>
      </c>
      <c r="U11" s="57" t="s">
        <v>27</v>
      </c>
      <c r="V11" s="57" t="s">
        <v>27</v>
      </c>
      <c r="W11" s="57" t="s">
        <v>27</v>
      </c>
      <c r="X11" s="57" t="s">
        <v>27</v>
      </c>
      <c r="Y11" s="57" t="s">
        <v>27</v>
      </c>
      <c r="Z11" s="57" t="s">
        <v>27</v>
      </c>
      <c r="AA11" s="58" t="s">
        <v>27</v>
      </c>
      <c r="AB11" s="59" t="s">
        <v>28</v>
      </c>
      <c r="AC11" s="60" t="s">
        <v>25</v>
      </c>
      <c r="AD11" s="60"/>
    </row>
    <row r="12" s="3" customFormat="true" ht="17.25" hidden="false" customHeight="true" outlineLevel="0" collapsed="false">
      <c r="A12" s="50"/>
      <c r="B12" s="51"/>
      <c r="C12" s="51"/>
      <c r="D12" s="52" t="s">
        <v>29</v>
      </c>
      <c r="E12" s="53"/>
      <c r="F12" s="54"/>
      <c r="G12" s="55" t="n">
        <v>452471</v>
      </c>
      <c r="H12" s="56" t="n">
        <v>217175</v>
      </c>
      <c r="I12" s="56" t="n">
        <v>235296</v>
      </c>
      <c r="J12" s="56" t="n">
        <v>346763</v>
      </c>
      <c r="K12" s="56" t="n">
        <v>57718</v>
      </c>
      <c r="L12" s="56" t="n">
        <v>156970</v>
      </c>
      <c r="M12" s="56" t="n">
        <v>132075</v>
      </c>
      <c r="N12" s="57" t="s">
        <v>27</v>
      </c>
      <c r="O12" s="57" t="s">
        <v>27</v>
      </c>
      <c r="P12" s="57" t="s">
        <v>27</v>
      </c>
      <c r="Q12" s="57" t="s">
        <v>27</v>
      </c>
      <c r="R12" s="57" t="s">
        <v>27</v>
      </c>
      <c r="S12" s="57" t="s">
        <v>27</v>
      </c>
      <c r="T12" s="57" t="s">
        <v>27</v>
      </c>
      <c r="U12" s="57" t="s">
        <v>27</v>
      </c>
      <c r="V12" s="57" t="s">
        <v>27</v>
      </c>
      <c r="W12" s="57" t="s">
        <v>27</v>
      </c>
      <c r="X12" s="57" t="s">
        <v>27</v>
      </c>
      <c r="Y12" s="57" t="s">
        <v>27</v>
      </c>
      <c r="Z12" s="57" t="s">
        <v>27</v>
      </c>
      <c r="AA12" s="58" t="s">
        <v>27</v>
      </c>
      <c r="AB12" s="61"/>
      <c r="AC12" s="60" t="s">
        <v>29</v>
      </c>
      <c r="AD12" s="60"/>
    </row>
    <row r="13" s="70" customFormat="true" ht="17.25" hidden="false" customHeight="true" outlineLevel="0" collapsed="false">
      <c r="A13" s="62"/>
      <c r="B13" s="51" t="s">
        <v>30</v>
      </c>
      <c r="C13" s="51"/>
      <c r="D13" s="63" t="s">
        <v>31</v>
      </c>
      <c r="E13" s="64"/>
      <c r="F13" s="65"/>
      <c r="G13" s="66" t="n">
        <f aca="false">SUM(G15:G29)+G31+G43+G54+G64+G73+G80+G93+G98+G103+G107+G110+G113+G119+G124+G132</f>
        <v>400177</v>
      </c>
      <c r="H13" s="67" t="n">
        <f aca="false">SUM(H15:H29)+H31+H43+H54+H64+H73+H80+H93+H98+H103+H107+H110+H113+H119+H124+H132</f>
        <v>191668</v>
      </c>
      <c r="I13" s="67" t="n">
        <f aca="false">SUM(I15:I29)+I31+I43+I54+I64+I73+I80+I93+I98+I103+I107+I110+I113+I119+I124+I132</f>
        <v>208509</v>
      </c>
      <c r="J13" s="67" t="n">
        <f aca="false">SUM(J15:J29)+J31+J43+J54+J64+J73+J80+J93+J98+J103+J107+J110+J113+J119+J124+J132</f>
        <v>334726</v>
      </c>
      <c r="K13" s="67" t="n">
        <f aca="false">SUM(K15:K29)+K31+K43+K54+K64+K73+K80+K93+K98+K103+K107+K110+K113+K119+K124+K132</f>
        <v>47356</v>
      </c>
      <c r="L13" s="67" t="n">
        <f aca="false">SUM(L15:L29)+L31+L43+L54+L64+L73+L80+L93+L98+L103+L107+L110+L113+L119+L124+L132</f>
        <v>150617</v>
      </c>
      <c r="M13" s="67" t="n">
        <f aca="false">SUM(M15:M29)+M31+M43+M54+M64+M73+M80+M93+M98+M103+M107+M110+M113+M119+M124+M132</f>
        <v>136753</v>
      </c>
      <c r="N13" s="67" t="n">
        <f aca="false">SUM(N15:N29)+N31+N43+N54+N64+N73+N80+N93+N98+N103+N107+N110+N113+N119+N124+N132</f>
        <v>129730</v>
      </c>
      <c r="O13" s="67" t="n">
        <f aca="false">SUM(O15:O29)+O31+O43+O54+O64+O73+O80+O93+O98+O103+O107+O110+O113+O119+O124+O132</f>
        <v>44731</v>
      </c>
      <c r="P13" s="67" t="n">
        <f aca="false">SUM(P15:P29)+P31+P43+P54+P64+P73+P80+P93+P98+P103+P107+P110+P113+P119+P124+P132</f>
        <v>8560</v>
      </c>
      <c r="Q13" s="67" t="n">
        <f aca="false">SUM(Q15:Q29)+Q31+Q43+Q54+Q64+Q73+Q80+Q93+Q98+Q103+Q107+Q110+Q113+Q119+Q124+Q132</f>
        <v>5193</v>
      </c>
      <c r="R13" s="67" t="n">
        <f aca="false">SUM(R15:R29)+R31+R43+R54+R64+R73+R80+R93+R98+R103+R107+R110+R113+R119+R124+R132</f>
        <v>132116</v>
      </c>
      <c r="S13" s="67" t="n">
        <v>84969</v>
      </c>
      <c r="T13" s="67" t="n">
        <f aca="false">SUM(T15:T29)+T31+T43+T54+T64+T73+T80+T93+T98+T103+T107+T110+T113+T119+T124+T132</f>
        <v>20187</v>
      </c>
      <c r="U13" s="67" t="n">
        <f aca="false">SUM(U15:U29)+U31+U43+U54+U64+U73+U80+U93+U98+U103+U107+U110+U113+U119+U124+U132</f>
        <v>9293</v>
      </c>
      <c r="V13" s="67" t="n">
        <f aca="false">SUM(V15:V29)+V31+V43+V54+V64+V73+V80+V93+V98+V103+V107+V110+V113+V119+V124+V132</f>
        <v>44133</v>
      </c>
      <c r="W13" s="67" t="n">
        <f aca="false">SUM(W15:W29)+W31+W43+W54+W64+W73+W80+W93+W98+W103+W107+W110+W113+W119+W124+W132</f>
        <v>14268</v>
      </c>
      <c r="X13" s="67" t="n">
        <f aca="false">SUM(X15:X29)+X31+X43+X54+X64+X73+X80+X93+X98+X103+X107+X110+X113+X119+X124+X132</f>
        <v>270406</v>
      </c>
      <c r="Y13" s="67" t="n">
        <f aca="false">SUM(Y15:Y29)+Y31+Y43+Y54+Y64+Y73+Y80+Y93+Y98+Y103+Y107+Y110+Y113+Y119+Y124+Y132</f>
        <v>134893</v>
      </c>
      <c r="Z13" s="67" t="n">
        <f aca="false">SUM(Z15:Z29)+Z31+Z43+Z54+Z64+Z73+Z80+Z93+Z98+Z103+Z107+Z110+Z113+Z119+Z124+Z132</f>
        <v>170603</v>
      </c>
      <c r="AA13" s="68" t="n">
        <f aca="false">SUM(AA15:AA29)+AA31+AA43+AA54+AA64+AA73+AA80+AA93+AA98+AA103+AA107+AA110+AA113+AA119+AA124+AA132</f>
        <v>85565</v>
      </c>
      <c r="AB13" s="59" t="s">
        <v>32</v>
      </c>
      <c r="AC13" s="69" t="s">
        <v>31</v>
      </c>
      <c r="AD13" s="69"/>
    </row>
    <row r="14" s="3" customFormat="true" ht="6" hidden="false" customHeight="true" outlineLevel="0" collapsed="false">
      <c r="A14" s="50"/>
      <c r="B14" s="71"/>
      <c r="C14" s="71"/>
      <c r="D14" s="71"/>
      <c r="E14" s="71"/>
      <c r="F14" s="54"/>
      <c r="G14" s="66"/>
      <c r="H14" s="67"/>
      <c r="I14" s="67"/>
      <c r="J14" s="67"/>
      <c r="K14" s="56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8"/>
      <c r="AB14" s="66"/>
      <c r="AC14" s="72"/>
      <c r="AD14" s="72"/>
    </row>
    <row r="15" s="3" customFormat="true" ht="12" hidden="false" customHeight="true" outlineLevel="0" collapsed="false">
      <c r="A15" s="50"/>
      <c r="B15" s="52" t="s">
        <v>33</v>
      </c>
      <c r="C15" s="73" t="s">
        <v>34</v>
      </c>
      <c r="D15" s="73"/>
      <c r="E15" s="73"/>
      <c r="F15" s="54"/>
      <c r="G15" s="55" t="n">
        <v>38508</v>
      </c>
      <c r="H15" s="56" t="n">
        <v>18295</v>
      </c>
      <c r="I15" s="56" t="n">
        <v>20213</v>
      </c>
      <c r="J15" s="56" t="n">
        <v>32664</v>
      </c>
      <c r="K15" s="56" t="n">
        <v>5604</v>
      </c>
      <c r="L15" s="56" t="n">
        <v>14481</v>
      </c>
      <c r="M15" s="56" t="n">
        <v>12579</v>
      </c>
      <c r="N15" s="56" t="n">
        <v>14294</v>
      </c>
      <c r="O15" s="56" t="n">
        <v>4312</v>
      </c>
      <c r="P15" s="56" t="n">
        <v>947</v>
      </c>
      <c r="Q15" s="56" t="n">
        <v>566</v>
      </c>
      <c r="R15" s="56" t="n">
        <v>10983</v>
      </c>
      <c r="S15" s="56" t="n">
        <v>7902</v>
      </c>
      <c r="T15" s="56" t="n">
        <v>2146</v>
      </c>
      <c r="U15" s="56" t="n">
        <v>1116</v>
      </c>
      <c r="V15" s="56" t="n">
        <v>4294</v>
      </c>
      <c r="W15" s="56" t="n">
        <v>1440</v>
      </c>
      <c r="X15" s="56" t="n">
        <v>26224</v>
      </c>
      <c r="Y15" s="56" t="n">
        <v>12780</v>
      </c>
      <c r="Z15" s="56" t="n">
        <v>18519</v>
      </c>
      <c r="AA15" s="74" t="n">
        <v>8775</v>
      </c>
      <c r="AB15" s="75"/>
      <c r="AC15" s="60" t="s">
        <v>33</v>
      </c>
      <c r="AD15" s="60"/>
    </row>
    <row r="16" s="3" customFormat="true" ht="12" hidden="false" customHeight="true" outlineLevel="0" collapsed="false">
      <c r="A16" s="50"/>
      <c r="B16" s="52" t="s">
        <v>31</v>
      </c>
      <c r="C16" s="73" t="s">
        <v>35</v>
      </c>
      <c r="D16" s="73"/>
      <c r="E16" s="73"/>
      <c r="F16" s="54"/>
      <c r="G16" s="55" t="n">
        <v>6875</v>
      </c>
      <c r="H16" s="56" t="n">
        <v>3256</v>
      </c>
      <c r="I16" s="56" t="n">
        <v>3619</v>
      </c>
      <c r="J16" s="56" t="n">
        <v>5978</v>
      </c>
      <c r="K16" s="56" t="n">
        <v>953</v>
      </c>
      <c r="L16" s="56" t="n">
        <v>2588</v>
      </c>
      <c r="M16" s="56" t="n">
        <v>2437</v>
      </c>
      <c r="N16" s="56" t="n">
        <v>2915</v>
      </c>
      <c r="O16" s="56" t="n">
        <v>939</v>
      </c>
      <c r="P16" s="56" t="n">
        <v>93</v>
      </c>
      <c r="Q16" s="56" t="n">
        <v>57</v>
      </c>
      <c r="R16" s="56" t="n">
        <v>1988</v>
      </c>
      <c r="S16" s="56" t="n">
        <v>1453</v>
      </c>
      <c r="T16" s="56" t="n">
        <v>266</v>
      </c>
      <c r="U16" s="56" t="n">
        <v>113</v>
      </c>
      <c r="V16" s="56" t="n">
        <v>716</v>
      </c>
      <c r="W16" s="56" t="n">
        <v>234</v>
      </c>
      <c r="X16" s="56" t="n">
        <v>4996</v>
      </c>
      <c r="Y16" s="56" t="n">
        <v>2449</v>
      </c>
      <c r="Z16" s="56" t="n">
        <v>4013</v>
      </c>
      <c r="AA16" s="74" t="n">
        <v>1993</v>
      </c>
      <c r="AB16" s="75"/>
      <c r="AC16" s="60" t="s">
        <v>31</v>
      </c>
      <c r="AD16" s="60"/>
    </row>
    <row r="17" s="3" customFormat="true" ht="12" hidden="false" customHeight="true" outlineLevel="0" collapsed="false">
      <c r="A17" s="50"/>
      <c r="B17" s="52" t="s">
        <v>36</v>
      </c>
      <c r="C17" s="73" t="s">
        <v>37</v>
      </c>
      <c r="D17" s="73"/>
      <c r="E17" s="73"/>
      <c r="F17" s="54"/>
      <c r="G17" s="55" t="n">
        <v>6390</v>
      </c>
      <c r="H17" s="56" t="n">
        <v>3057</v>
      </c>
      <c r="I17" s="56" t="n">
        <v>3333</v>
      </c>
      <c r="J17" s="56" t="n">
        <v>5481</v>
      </c>
      <c r="K17" s="56" t="n">
        <v>827</v>
      </c>
      <c r="L17" s="56" t="n">
        <v>2382</v>
      </c>
      <c r="M17" s="56" t="n">
        <v>2272</v>
      </c>
      <c r="N17" s="56" t="n">
        <v>2491</v>
      </c>
      <c r="O17" s="56" t="n">
        <v>834</v>
      </c>
      <c r="P17" s="56" t="n">
        <v>127</v>
      </c>
      <c r="Q17" s="56" t="n">
        <v>74</v>
      </c>
      <c r="R17" s="56" t="n">
        <v>2026</v>
      </c>
      <c r="S17" s="56" t="n">
        <v>1346</v>
      </c>
      <c r="T17" s="56" t="n">
        <v>277</v>
      </c>
      <c r="U17" s="56" t="n">
        <v>129</v>
      </c>
      <c r="V17" s="56" t="n">
        <v>560</v>
      </c>
      <c r="W17" s="56" t="n">
        <v>190</v>
      </c>
      <c r="X17" s="56" t="n">
        <v>4644</v>
      </c>
      <c r="Y17" s="56" t="n">
        <v>2254</v>
      </c>
      <c r="Z17" s="56" t="n">
        <v>3771</v>
      </c>
      <c r="AA17" s="74" t="n">
        <v>1844</v>
      </c>
      <c r="AB17" s="75"/>
      <c r="AC17" s="60" t="s">
        <v>36</v>
      </c>
      <c r="AD17" s="60"/>
    </row>
    <row r="18" s="3" customFormat="true" ht="12" hidden="false" customHeight="true" outlineLevel="0" collapsed="false">
      <c r="A18" s="50"/>
      <c r="B18" s="52" t="s">
        <v>38</v>
      </c>
      <c r="C18" s="73" t="s">
        <v>39</v>
      </c>
      <c r="D18" s="73"/>
      <c r="E18" s="73"/>
      <c r="F18" s="54"/>
      <c r="G18" s="55" t="n">
        <v>12022</v>
      </c>
      <c r="H18" s="56" t="n">
        <v>5743</v>
      </c>
      <c r="I18" s="56" t="n">
        <v>6279</v>
      </c>
      <c r="J18" s="56" t="n">
        <v>10155</v>
      </c>
      <c r="K18" s="56" t="n">
        <v>1527</v>
      </c>
      <c r="L18" s="56" t="n">
        <v>4559</v>
      </c>
      <c r="M18" s="56" t="n">
        <v>4069</v>
      </c>
      <c r="N18" s="56" t="n">
        <v>4425</v>
      </c>
      <c r="O18" s="56" t="n">
        <v>1592</v>
      </c>
      <c r="P18" s="56" t="n">
        <v>104</v>
      </c>
      <c r="Q18" s="56" t="n">
        <v>57</v>
      </c>
      <c r="R18" s="56" t="n">
        <v>3792</v>
      </c>
      <c r="S18" s="56" t="n">
        <v>2450</v>
      </c>
      <c r="T18" s="56" t="n">
        <v>614</v>
      </c>
      <c r="U18" s="56" t="n">
        <v>293</v>
      </c>
      <c r="V18" s="56" t="n">
        <v>1220</v>
      </c>
      <c r="W18" s="56" t="n">
        <v>396</v>
      </c>
      <c r="X18" s="56" t="n">
        <v>8321</v>
      </c>
      <c r="Y18" s="56" t="n">
        <v>4099</v>
      </c>
      <c r="Z18" s="56" t="n">
        <v>5553</v>
      </c>
      <c r="AA18" s="74" t="n">
        <v>2745</v>
      </c>
      <c r="AB18" s="75"/>
      <c r="AC18" s="60" t="s">
        <v>38</v>
      </c>
      <c r="AD18" s="60"/>
    </row>
    <row r="19" s="3" customFormat="true" ht="12" hidden="false" customHeight="true" outlineLevel="0" collapsed="false">
      <c r="A19" s="50"/>
      <c r="B19" s="52" t="s">
        <v>40</v>
      </c>
      <c r="C19" s="73" t="s">
        <v>41</v>
      </c>
      <c r="D19" s="73"/>
      <c r="E19" s="73"/>
      <c r="F19" s="54"/>
      <c r="G19" s="55" t="n">
        <v>13273</v>
      </c>
      <c r="H19" s="56" t="n">
        <v>6335</v>
      </c>
      <c r="I19" s="56" t="n">
        <v>6938</v>
      </c>
      <c r="J19" s="56" t="n">
        <v>11040</v>
      </c>
      <c r="K19" s="56" t="n">
        <v>1630</v>
      </c>
      <c r="L19" s="56" t="n">
        <v>4859</v>
      </c>
      <c r="M19" s="56" t="n">
        <v>4551</v>
      </c>
      <c r="N19" s="56" t="n">
        <v>4644</v>
      </c>
      <c r="O19" s="56" t="n">
        <v>1595</v>
      </c>
      <c r="P19" s="56" t="n">
        <v>195</v>
      </c>
      <c r="Q19" s="56" t="n">
        <v>117</v>
      </c>
      <c r="R19" s="56" t="n">
        <v>3607</v>
      </c>
      <c r="S19" s="56" t="n">
        <v>2452</v>
      </c>
      <c r="T19" s="56" t="n">
        <v>1039</v>
      </c>
      <c r="U19" s="56" t="n">
        <v>529</v>
      </c>
      <c r="V19" s="56" t="n">
        <v>1555</v>
      </c>
      <c r="W19" s="56" t="n">
        <v>513</v>
      </c>
      <c r="X19" s="56" t="n">
        <v>8446</v>
      </c>
      <c r="Y19" s="56" t="n">
        <v>4164</v>
      </c>
      <c r="Z19" s="56" t="n">
        <v>5205</v>
      </c>
      <c r="AA19" s="74" t="n">
        <v>2492</v>
      </c>
      <c r="AB19" s="75"/>
      <c r="AC19" s="60" t="s">
        <v>40</v>
      </c>
      <c r="AD19" s="60"/>
    </row>
    <row r="20" s="3" customFormat="true" ht="12" hidden="false" customHeight="true" outlineLevel="0" collapsed="false">
      <c r="A20" s="50"/>
      <c r="B20" s="52"/>
      <c r="C20" s="73"/>
      <c r="D20" s="73"/>
      <c r="E20" s="73"/>
      <c r="F20" s="54"/>
      <c r="G20" s="55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74"/>
      <c r="AB20" s="75"/>
      <c r="AC20" s="60"/>
      <c r="AD20" s="60"/>
    </row>
    <row r="21" s="3" customFormat="true" ht="12" hidden="false" customHeight="true" outlineLevel="0" collapsed="false">
      <c r="A21" s="50"/>
      <c r="B21" s="52" t="s">
        <v>42</v>
      </c>
      <c r="C21" s="73" t="s">
        <v>43</v>
      </c>
      <c r="D21" s="73"/>
      <c r="E21" s="73"/>
      <c r="F21" s="54"/>
      <c r="G21" s="55" t="n">
        <v>6368</v>
      </c>
      <c r="H21" s="56" t="n">
        <v>2981</v>
      </c>
      <c r="I21" s="56" t="n">
        <v>3387</v>
      </c>
      <c r="J21" s="56" t="n">
        <v>5433</v>
      </c>
      <c r="K21" s="56" t="n">
        <v>582</v>
      </c>
      <c r="L21" s="56" t="n">
        <v>2399</v>
      </c>
      <c r="M21" s="56" t="n">
        <v>2452</v>
      </c>
      <c r="N21" s="56" t="n">
        <v>2996</v>
      </c>
      <c r="O21" s="56" t="n">
        <v>1154</v>
      </c>
      <c r="P21" s="56" t="n">
        <v>79</v>
      </c>
      <c r="Q21" s="56" t="n">
        <v>43</v>
      </c>
      <c r="R21" s="56" t="n">
        <v>1293</v>
      </c>
      <c r="S21" s="56" t="n">
        <v>913</v>
      </c>
      <c r="T21" s="56" t="n">
        <v>365</v>
      </c>
      <c r="U21" s="56" t="n">
        <v>200</v>
      </c>
      <c r="V21" s="56" t="n">
        <v>700</v>
      </c>
      <c r="W21" s="56" t="n">
        <v>207</v>
      </c>
      <c r="X21" s="56" t="n">
        <v>4368</v>
      </c>
      <c r="Y21" s="56" t="n">
        <v>2110</v>
      </c>
      <c r="Z21" s="56" t="n">
        <v>3363</v>
      </c>
      <c r="AA21" s="74" t="n">
        <v>1573</v>
      </c>
      <c r="AB21" s="75"/>
      <c r="AC21" s="60" t="s">
        <v>42</v>
      </c>
      <c r="AD21" s="60"/>
    </row>
    <row r="22" s="3" customFormat="true" ht="12" hidden="false" customHeight="true" outlineLevel="0" collapsed="false">
      <c r="A22" s="50"/>
      <c r="B22" s="52" t="s">
        <v>44</v>
      </c>
      <c r="C22" s="73" t="s">
        <v>45</v>
      </c>
      <c r="D22" s="73"/>
      <c r="E22" s="73"/>
      <c r="F22" s="54"/>
      <c r="G22" s="55" t="n">
        <v>42573</v>
      </c>
      <c r="H22" s="56" t="n">
        <v>20506</v>
      </c>
      <c r="I22" s="56" t="n">
        <v>22067</v>
      </c>
      <c r="J22" s="56" t="n">
        <v>34750</v>
      </c>
      <c r="K22" s="56" t="n">
        <v>5659</v>
      </c>
      <c r="L22" s="56" t="n">
        <v>16040</v>
      </c>
      <c r="M22" s="56" t="n">
        <v>13051</v>
      </c>
      <c r="N22" s="56" t="n">
        <v>12181</v>
      </c>
      <c r="O22" s="56" t="n">
        <v>4162</v>
      </c>
      <c r="P22" s="56" t="n">
        <v>328</v>
      </c>
      <c r="Q22" s="56" t="n">
        <v>215</v>
      </c>
      <c r="R22" s="56" t="n">
        <v>14405</v>
      </c>
      <c r="S22" s="56" t="n">
        <v>9245</v>
      </c>
      <c r="T22" s="56" t="n">
        <v>3049</v>
      </c>
      <c r="U22" s="56" t="n">
        <v>1409</v>
      </c>
      <c r="V22" s="56" t="n">
        <v>4787</v>
      </c>
      <c r="W22" s="56" t="n">
        <v>1536</v>
      </c>
      <c r="X22" s="56" t="n">
        <v>26914</v>
      </c>
      <c r="Y22" s="56" t="n">
        <v>13622</v>
      </c>
      <c r="Z22" s="56" t="n">
        <v>13138</v>
      </c>
      <c r="AA22" s="74" t="n">
        <v>6950</v>
      </c>
      <c r="AB22" s="75"/>
      <c r="AC22" s="60" t="s">
        <v>44</v>
      </c>
      <c r="AD22" s="60"/>
    </row>
    <row r="23" s="3" customFormat="true" ht="12" hidden="false" customHeight="true" outlineLevel="0" collapsed="false">
      <c r="A23" s="50"/>
      <c r="B23" s="52" t="s">
        <v>46</v>
      </c>
      <c r="C23" s="73" t="s">
        <v>47</v>
      </c>
      <c r="D23" s="73"/>
      <c r="E23" s="73"/>
      <c r="F23" s="54"/>
      <c r="G23" s="55" t="n">
        <v>6983</v>
      </c>
      <c r="H23" s="56" t="n">
        <v>3371</v>
      </c>
      <c r="I23" s="56" t="n">
        <v>3612</v>
      </c>
      <c r="J23" s="56" t="n">
        <v>5608</v>
      </c>
      <c r="K23" s="56" t="n">
        <v>837</v>
      </c>
      <c r="L23" s="56" t="n">
        <v>2572</v>
      </c>
      <c r="M23" s="56" t="n">
        <v>2199</v>
      </c>
      <c r="N23" s="56" t="n">
        <v>1758</v>
      </c>
      <c r="O23" s="56" t="n">
        <v>578</v>
      </c>
      <c r="P23" s="56" t="n">
        <v>50</v>
      </c>
      <c r="Q23" s="56" t="n">
        <v>28</v>
      </c>
      <c r="R23" s="56" t="n">
        <v>2568</v>
      </c>
      <c r="S23" s="56" t="n">
        <v>1637</v>
      </c>
      <c r="T23" s="56" t="n">
        <v>472</v>
      </c>
      <c r="U23" s="56" t="n">
        <v>185</v>
      </c>
      <c r="V23" s="56" t="n">
        <v>760</v>
      </c>
      <c r="W23" s="56" t="n">
        <v>235</v>
      </c>
      <c r="X23" s="56" t="n">
        <v>4376</v>
      </c>
      <c r="Y23" s="56" t="n">
        <v>2243</v>
      </c>
      <c r="Z23" s="56" t="n">
        <v>1883</v>
      </c>
      <c r="AA23" s="74" t="n">
        <v>984</v>
      </c>
      <c r="AB23" s="75"/>
      <c r="AC23" s="60" t="s">
        <v>46</v>
      </c>
      <c r="AD23" s="60"/>
    </row>
    <row r="24" s="3" customFormat="true" ht="12" hidden="false" customHeight="true" outlineLevel="0" collapsed="false">
      <c r="A24" s="50"/>
      <c r="B24" s="52" t="s">
        <v>48</v>
      </c>
      <c r="C24" s="73" t="s">
        <v>49</v>
      </c>
      <c r="D24" s="73"/>
      <c r="E24" s="73"/>
      <c r="F24" s="54"/>
      <c r="G24" s="55" t="n">
        <v>13430</v>
      </c>
      <c r="H24" s="56" t="n">
        <v>6413</v>
      </c>
      <c r="I24" s="56" t="n">
        <v>7017</v>
      </c>
      <c r="J24" s="56" t="n">
        <v>11136</v>
      </c>
      <c r="K24" s="56" t="n">
        <v>1404</v>
      </c>
      <c r="L24" s="56" t="n">
        <v>5187</v>
      </c>
      <c r="M24" s="56" t="n">
        <v>4545</v>
      </c>
      <c r="N24" s="56" t="n">
        <v>3812</v>
      </c>
      <c r="O24" s="56" t="n">
        <v>1299</v>
      </c>
      <c r="P24" s="56" t="n">
        <v>248</v>
      </c>
      <c r="Q24" s="56" t="n">
        <v>143</v>
      </c>
      <c r="R24" s="56" t="n">
        <v>4966</v>
      </c>
      <c r="S24" s="56" t="n">
        <v>3084</v>
      </c>
      <c r="T24" s="56" t="n">
        <v>566</v>
      </c>
      <c r="U24" s="56" t="n">
        <v>226</v>
      </c>
      <c r="V24" s="56" t="n">
        <v>1544</v>
      </c>
      <c r="W24" s="56" t="n">
        <v>494</v>
      </c>
      <c r="X24" s="56" t="n">
        <v>9026</v>
      </c>
      <c r="Y24" s="56" t="n">
        <v>4526</v>
      </c>
      <c r="Z24" s="56" t="n">
        <v>6189</v>
      </c>
      <c r="AA24" s="74" t="n">
        <v>3148</v>
      </c>
      <c r="AB24" s="75"/>
      <c r="AC24" s="60" t="s">
        <v>48</v>
      </c>
      <c r="AD24" s="60"/>
    </row>
    <row r="25" s="3" customFormat="true" ht="12" hidden="false" customHeight="true" outlineLevel="0" collapsed="false">
      <c r="A25" s="50"/>
      <c r="B25" s="52" t="s">
        <v>50</v>
      </c>
      <c r="C25" s="73" t="s">
        <v>51</v>
      </c>
      <c r="D25" s="73"/>
      <c r="E25" s="73"/>
      <c r="F25" s="54"/>
      <c r="G25" s="55" t="n">
        <v>11603</v>
      </c>
      <c r="H25" s="56" t="n">
        <v>5569</v>
      </c>
      <c r="I25" s="56" t="n">
        <v>6034</v>
      </c>
      <c r="J25" s="56" t="n">
        <v>9604</v>
      </c>
      <c r="K25" s="56" t="n">
        <v>1263</v>
      </c>
      <c r="L25" s="56" t="n">
        <v>4501</v>
      </c>
      <c r="M25" s="56" t="n">
        <v>3840</v>
      </c>
      <c r="N25" s="56" t="n">
        <v>3237</v>
      </c>
      <c r="O25" s="56" t="n">
        <v>1185</v>
      </c>
      <c r="P25" s="56" t="n">
        <v>168</v>
      </c>
      <c r="Q25" s="56" t="n">
        <v>115</v>
      </c>
      <c r="R25" s="56" t="n">
        <v>4288</v>
      </c>
      <c r="S25" s="56" t="n">
        <v>2637</v>
      </c>
      <c r="T25" s="56" t="n">
        <v>491</v>
      </c>
      <c r="U25" s="56" t="n">
        <v>184</v>
      </c>
      <c r="V25" s="56" t="n">
        <v>1420</v>
      </c>
      <c r="W25" s="56" t="n">
        <v>430</v>
      </c>
      <c r="X25" s="56" t="n">
        <v>7693</v>
      </c>
      <c r="Y25" s="56" t="n">
        <v>3937</v>
      </c>
      <c r="Z25" s="56" t="n">
        <v>4271</v>
      </c>
      <c r="AA25" s="74" t="n">
        <v>2284</v>
      </c>
      <c r="AB25" s="75"/>
      <c r="AC25" s="60" t="s">
        <v>50</v>
      </c>
      <c r="AD25" s="60"/>
    </row>
    <row r="26" s="3" customFormat="true" ht="12" hidden="false" customHeight="true" outlineLevel="0" collapsed="false">
      <c r="A26" s="50"/>
      <c r="B26" s="52"/>
      <c r="C26" s="73"/>
      <c r="D26" s="73"/>
      <c r="E26" s="73"/>
      <c r="F26" s="54"/>
      <c r="G26" s="55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74"/>
      <c r="AB26" s="75"/>
      <c r="AC26" s="60"/>
      <c r="AD26" s="60"/>
    </row>
    <row r="27" s="3" customFormat="true" ht="12" hidden="false" customHeight="true" outlineLevel="0" collapsed="false">
      <c r="A27" s="50"/>
      <c r="B27" s="52" t="s">
        <v>52</v>
      </c>
      <c r="C27" s="73" t="s">
        <v>53</v>
      </c>
      <c r="D27" s="73"/>
      <c r="E27" s="73"/>
      <c r="F27" s="54"/>
      <c r="G27" s="55" t="n">
        <v>1710</v>
      </c>
      <c r="H27" s="56" t="n">
        <v>824</v>
      </c>
      <c r="I27" s="56" t="n">
        <v>886</v>
      </c>
      <c r="J27" s="56" t="n">
        <v>1456</v>
      </c>
      <c r="K27" s="56" t="n">
        <v>216</v>
      </c>
      <c r="L27" s="56" t="n">
        <v>644</v>
      </c>
      <c r="M27" s="56" t="n">
        <v>596</v>
      </c>
      <c r="N27" s="56" t="n">
        <v>542</v>
      </c>
      <c r="O27" s="56" t="n">
        <v>181</v>
      </c>
      <c r="P27" s="56" t="n">
        <v>36</v>
      </c>
      <c r="Q27" s="56" t="n">
        <v>25</v>
      </c>
      <c r="R27" s="56" t="n">
        <v>485</v>
      </c>
      <c r="S27" s="56" t="n">
        <v>337</v>
      </c>
      <c r="T27" s="56" t="n">
        <v>158</v>
      </c>
      <c r="U27" s="56" t="n">
        <v>81</v>
      </c>
      <c r="V27" s="56" t="n">
        <v>235</v>
      </c>
      <c r="W27" s="56" t="n">
        <v>60</v>
      </c>
      <c r="X27" s="56" t="n">
        <v>1063</v>
      </c>
      <c r="Y27" s="56" t="n">
        <v>543</v>
      </c>
      <c r="Z27" s="56" t="n">
        <v>750</v>
      </c>
      <c r="AA27" s="74" t="n">
        <v>391</v>
      </c>
      <c r="AB27" s="75"/>
      <c r="AC27" s="60" t="s">
        <v>52</v>
      </c>
      <c r="AD27" s="60"/>
    </row>
    <row r="28" s="3" customFormat="true" ht="12" hidden="false" customHeight="true" outlineLevel="0" collapsed="false">
      <c r="A28" s="50"/>
      <c r="B28" s="52" t="s">
        <v>54</v>
      </c>
      <c r="C28" s="73" t="s">
        <v>55</v>
      </c>
      <c r="D28" s="73"/>
      <c r="E28" s="73"/>
      <c r="F28" s="54"/>
      <c r="G28" s="55" t="n">
        <v>23804</v>
      </c>
      <c r="H28" s="56" t="n">
        <v>11417</v>
      </c>
      <c r="I28" s="56" t="n">
        <v>12387</v>
      </c>
      <c r="J28" s="56" t="n">
        <v>19886</v>
      </c>
      <c r="K28" s="56" t="n">
        <v>3536</v>
      </c>
      <c r="L28" s="56" t="n">
        <v>9185</v>
      </c>
      <c r="M28" s="56" t="n">
        <v>7165</v>
      </c>
      <c r="N28" s="56" t="n">
        <v>7306</v>
      </c>
      <c r="O28" s="56" t="n">
        <v>2411</v>
      </c>
      <c r="P28" s="56" t="n">
        <v>277</v>
      </c>
      <c r="Q28" s="56" t="n">
        <v>173</v>
      </c>
      <c r="R28" s="56" t="n">
        <v>8247</v>
      </c>
      <c r="S28" s="56" t="n">
        <v>5253</v>
      </c>
      <c r="T28" s="56" t="n">
        <v>1255</v>
      </c>
      <c r="U28" s="56" t="n">
        <v>565</v>
      </c>
      <c r="V28" s="56" t="n">
        <v>2801</v>
      </c>
      <c r="W28" s="56" t="n">
        <v>964</v>
      </c>
      <c r="X28" s="56" t="n">
        <v>15830</v>
      </c>
      <c r="Y28" s="56" t="n">
        <v>7837</v>
      </c>
      <c r="Z28" s="56" t="n">
        <v>9166</v>
      </c>
      <c r="AA28" s="74" t="n">
        <v>4522</v>
      </c>
      <c r="AB28" s="75"/>
      <c r="AC28" s="60" t="s">
        <v>54</v>
      </c>
      <c r="AD28" s="60"/>
    </row>
    <row r="29" s="3" customFormat="true" ht="12" hidden="false" customHeight="true" outlineLevel="0" collapsed="false">
      <c r="A29" s="50"/>
      <c r="B29" s="52" t="s">
        <v>56</v>
      </c>
      <c r="C29" s="73" t="s">
        <v>57</v>
      </c>
      <c r="D29" s="73"/>
      <c r="E29" s="73"/>
      <c r="F29" s="54"/>
      <c r="G29" s="55" t="n">
        <v>2650</v>
      </c>
      <c r="H29" s="56" t="n">
        <v>1263</v>
      </c>
      <c r="I29" s="56" t="n">
        <v>1387</v>
      </c>
      <c r="J29" s="56" t="n">
        <v>2251</v>
      </c>
      <c r="K29" s="56" t="n">
        <v>366</v>
      </c>
      <c r="L29" s="56" t="n">
        <v>1013</v>
      </c>
      <c r="M29" s="56" t="n">
        <v>872</v>
      </c>
      <c r="N29" s="56" t="n">
        <v>998</v>
      </c>
      <c r="O29" s="56" t="n">
        <v>367</v>
      </c>
      <c r="P29" s="56" t="n">
        <v>57</v>
      </c>
      <c r="Q29" s="56" t="n">
        <v>32</v>
      </c>
      <c r="R29" s="56" t="n">
        <v>741</v>
      </c>
      <c r="S29" s="56" t="n">
        <v>512</v>
      </c>
      <c r="T29" s="56" t="n">
        <v>155</v>
      </c>
      <c r="U29" s="56" t="n">
        <v>71</v>
      </c>
      <c r="V29" s="56" t="n">
        <v>300</v>
      </c>
      <c r="W29" s="56" t="n">
        <v>92</v>
      </c>
      <c r="X29" s="56" t="n">
        <v>1796</v>
      </c>
      <c r="Y29" s="56" t="n">
        <v>911</v>
      </c>
      <c r="Z29" s="56" t="n">
        <v>1158</v>
      </c>
      <c r="AA29" s="74" t="n">
        <v>605</v>
      </c>
      <c r="AB29" s="75"/>
      <c r="AC29" s="60" t="s">
        <v>56</v>
      </c>
      <c r="AD29" s="60"/>
    </row>
    <row r="30" s="3" customFormat="true" ht="12" hidden="false" customHeight="true" outlineLevel="0" collapsed="false">
      <c r="A30" s="50"/>
      <c r="B30" s="52"/>
      <c r="C30" s="52"/>
      <c r="D30" s="76"/>
      <c r="E30" s="77"/>
      <c r="F30" s="54"/>
      <c r="G30" s="78"/>
      <c r="H30" s="56"/>
      <c r="I30" s="56"/>
      <c r="J30" s="56"/>
      <c r="K30" s="56"/>
      <c r="L30" s="56"/>
      <c r="M30" s="56"/>
      <c r="N30" s="56"/>
      <c r="O30" s="79"/>
      <c r="P30" s="80"/>
      <c r="Q30" s="80"/>
      <c r="R30" s="80"/>
      <c r="S30" s="80"/>
      <c r="T30" s="79"/>
      <c r="U30" s="79"/>
      <c r="V30" s="79"/>
      <c r="W30" s="79"/>
      <c r="X30" s="79"/>
      <c r="Y30" s="79"/>
      <c r="Z30" s="79"/>
      <c r="AA30" s="81"/>
      <c r="AB30" s="75"/>
      <c r="AC30" s="60"/>
      <c r="AD30" s="60"/>
    </row>
    <row r="31" s="70" customFormat="true" ht="12" hidden="false" customHeight="true" outlineLevel="0" collapsed="false">
      <c r="A31" s="62"/>
      <c r="B31" s="82" t="s">
        <v>58</v>
      </c>
      <c r="C31" s="83" t="s">
        <v>59</v>
      </c>
      <c r="D31" s="84"/>
      <c r="E31" s="84"/>
      <c r="F31" s="65"/>
      <c r="G31" s="66" t="n">
        <f aca="false">SUM(G32:G41)</f>
        <v>13882</v>
      </c>
      <c r="H31" s="67" t="n">
        <f aca="false">SUM(H32:H41)</f>
        <v>6631</v>
      </c>
      <c r="I31" s="67" t="n">
        <f aca="false">SUM(I32:I41)</f>
        <v>7251</v>
      </c>
      <c r="J31" s="67" t="n">
        <f aca="false">SUM(J32:J41)</f>
        <v>12083</v>
      </c>
      <c r="K31" s="67" t="n">
        <f aca="false">SUM(K32:K41)</f>
        <v>1681</v>
      </c>
      <c r="L31" s="67" t="n">
        <f aca="false">SUM(L32:L41)</f>
        <v>4965</v>
      </c>
      <c r="M31" s="67" t="n">
        <f aca="false">SUM(M32:M41)</f>
        <v>5437</v>
      </c>
      <c r="N31" s="67" t="n">
        <f aca="false">SUM(N32:N41)</f>
        <v>5495</v>
      </c>
      <c r="O31" s="67" t="n">
        <f aca="false">SUM(O32:O41)</f>
        <v>2010</v>
      </c>
      <c r="P31" s="67" t="n">
        <f aca="false">SUM(P32:P41)</f>
        <v>212</v>
      </c>
      <c r="Q31" s="67" t="n">
        <f aca="false">SUM(Q32:Q41)</f>
        <v>135</v>
      </c>
      <c r="R31" s="67" t="n">
        <f aca="false">SUM(R32:R41)</f>
        <v>4110</v>
      </c>
      <c r="S31" s="67" t="n">
        <f aca="false">SUM(S32:S41)</f>
        <v>2777</v>
      </c>
      <c r="T31" s="67" t="n">
        <f aca="false">SUM(T32:T41)</f>
        <v>732</v>
      </c>
      <c r="U31" s="67" t="n">
        <f aca="false">SUM(U32:U41)</f>
        <v>347</v>
      </c>
      <c r="V31" s="67" t="n">
        <f aca="false">SUM(V32:V41)</f>
        <v>1534</v>
      </c>
      <c r="W31" s="67" t="n">
        <f aca="false">SUM(W32:W41)</f>
        <v>463</v>
      </c>
      <c r="X31" s="67" t="n">
        <f aca="false">SUM(X32:X41)</f>
        <v>9817</v>
      </c>
      <c r="Y31" s="67" t="n">
        <f aca="false">SUM(Y32:Y41)</f>
        <v>4922</v>
      </c>
      <c r="Z31" s="67" t="n">
        <v>6795</v>
      </c>
      <c r="AA31" s="68" t="n">
        <f aca="false">SUM(AA32:AA41)</f>
        <v>3456</v>
      </c>
      <c r="AB31" s="85"/>
      <c r="AC31" s="69" t="s">
        <v>58</v>
      </c>
      <c r="AD31" s="69"/>
    </row>
    <row r="32" s="3" customFormat="true" ht="12" hidden="false" customHeight="true" outlineLevel="0" collapsed="false">
      <c r="A32" s="50"/>
      <c r="B32" s="86" t="s">
        <v>60</v>
      </c>
      <c r="C32" s="73" t="s">
        <v>61</v>
      </c>
      <c r="D32" s="73"/>
      <c r="E32" s="73"/>
      <c r="F32" s="54"/>
      <c r="G32" s="55" t="n">
        <v>276</v>
      </c>
      <c r="H32" s="56" t="n">
        <v>129</v>
      </c>
      <c r="I32" s="56" t="n">
        <v>147</v>
      </c>
      <c r="J32" s="56" t="n">
        <v>247</v>
      </c>
      <c r="K32" s="56" t="n">
        <v>43</v>
      </c>
      <c r="L32" s="56" t="n">
        <v>105</v>
      </c>
      <c r="M32" s="56" t="n">
        <v>99</v>
      </c>
      <c r="N32" s="56" t="n">
        <v>115</v>
      </c>
      <c r="O32" s="56" t="n">
        <v>37</v>
      </c>
      <c r="P32" s="56" t="n">
        <v>6</v>
      </c>
      <c r="Q32" s="56" t="n">
        <v>6</v>
      </c>
      <c r="R32" s="56" t="n">
        <v>59</v>
      </c>
      <c r="S32" s="56" t="n">
        <v>48</v>
      </c>
      <c r="T32" s="56" t="n">
        <v>29</v>
      </c>
      <c r="U32" s="56" t="n">
        <v>12</v>
      </c>
      <c r="V32" s="56" t="n">
        <v>38</v>
      </c>
      <c r="W32" s="56" t="n">
        <v>10</v>
      </c>
      <c r="X32" s="56" t="n">
        <v>180</v>
      </c>
      <c r="Y32" s="56" t="n">
        <v>91</v>
      </c>
      <c r="Z32" s="56" t="n">
        <v>135</v>
      </c>
      <c r="AA32" s="74" t="n">
        <v>68</v>
      </c>
      <c r="AB32" s="75"/>
      <c r="AC32" s="60" t="s">
        <v>60</v>
      </c>
      <c r="AD32" s="60"/>
    </row>
    <row r="33" s="3" customFormat="true" ht="12" hidden="false" customHeight="true" outlineLevel="0" collapsed="false">
      <c r="A33" s="50"/>
      <c r="B33" s="86" t="s">
        <v>62</v>
      </c>
      <c r="C33" s="73" t="s">
        <v>63</v>
      </c>
      <c r="D33" s="73"/>
      <c r="E33" s="73"/>
      <c r="F33" s="54"/>
      <c r="G33" s="55" t="n">
        <v>947</v>
      </c>
      <c r="H33" s="56" t="n">
        <v>444</v>
      </c>
      <c r="I33" s="56" t="n">
        <v>503</v>
      </c>
      <c r="J33" s="56" t="n">
        <v>801</v>
      </c>
      <c r="K33" s="56" t="n">
        <v>147</v>
      </c>
      <c r="L33" s="56" t="n">
        <v>325</v>
      </c>
      <c r="M33" s="56" t="n">
        <v>329</v>
      </c>
      <c r="N33" s="56" t="n">
        <v>393</v>
      </c>
      <c r="O33" s="56" t="n">
        <v>119</v>
      </c>
      <c r="P33" s="56" t="n">
        <v>11</v>
      </c>
      <c r="Q33" s="56" t="n">
        <v>8</v>
      </c>
      <c r="R33" s="56" t="n">
        <v>237</v>
      </c>
      <c r="S33" s="56" t="n">
        <v>186</v>
      </c>
      <c r="T33" s="56" t="n">
        <v>43</v>
      </c>
      <c r="U33" s="56" t="n">
        <v>27</v>
      </c>
      <c r="V33" s="56" t="n">
        <v>117</v>
      </c>
      <c r="W33" s="56" t="n">
        <v>31</v>
      </c>
      <c r="X33" s="56" t="n">
        <v>641</v>
      </c>
      <c r="Y33" s="56" t="n">
        <v>313</v>
      </c>
      <c r="Z33" s="56" t="n">
        <v>389</v>
      </c>
      <c r="AA33" s="74" t="n">
        <v>178</v>
      </c>
      <c r="AB33" s="75"/>
      <c r="AC33" s="60" t="s">
        <v>62</v>
      </c>
      <c r="AD33" s="60"/>
    </row>
    <row r="34" s="3" customFormat="true" ht="12" hidden="false" customHeight="true" outlineLevel="0" collapsed="false">
      <c r="A34" s="50"/>
      <c r="B34" s="86" t="s">
        <v>64</v>
      </c>
      <c r="C34" s="73" t="s">
        <v>65</v>
      </c>
      <c r="D34" s="73"/>
      <c r="E34" s="73"/>
      <c r="F34" s="54"/>
      <c r="G34" s="55" t="n">
        <v>3241</v>
      </c>
      <c r="H34" s="56" t="n">
        <v>1568</v>
      </c>
      <c r="I34" s="56" t="n">
        <v>1673</v>
      </c>
      <c r="J34" s="56" t="n">
        <v>2685</v>
      </c>
      <c r="K34" s="56" t="n">
        <v>489</v>
      </c>
      <c r="L34" s="56" t="n">
        <v>1206</v>
      </c>
      <c r="M34" s="56" t="n">
        <v>990</v>
      </c>
      <c r="N34" s="56" t="n">
        <v>825</v>
      </c>
      <c r="O34" s="56" t="n">
        <v>248</v>
      </c>
      <c r="P34" s="56" t="n">
        <v>39</v>
      </c>
      <c r="Q34" s="56" t="n">
        <v>19</v>
      </c>
      <c r="R34" s="56" t="n">
        <v>1211</v>
      </c>
      <c r="S34" s="56" t="n">
        <v>816</v>
      </c>
      <c r="T34" s="56" t="n">
        <v>164</v>
      </c>
      <c r="U34" s="56" t="n">
        <v>68</v>
      </c>
      <c r="V34" s="56" t="n">
        <v>446</v>
      </c>
      <c r="W34" s="56" t="n">
        <v>129</v>
      </c>
      <c r="X34" s="56" t="n">
        <v>2075</v>
      </c>
      <c r="Y34" s="56" t="n">
        <v>1083</v>
      </c>
      <c r="Z34" s="56" t="n">
        <v>958</v>
      </c>
      <c r="AA34" s="74" t="n">
        <v>529</v>
      </c>
      <c r="AB34" s="75"/>
      <c r="AC34" s="60" t="s">
        <v>64</v>
      </c>
      <c r="AD34" s="60"/>
    </row>
    <row r="35" s="3" customFormat="true" ht="12" hidden="false" customHeight="true" outlineLevel="0" collapsed="false">
      <c r="A35" s="50"/>
      <c r="B35" s="86" t="s">
        <v>66</v>
      </c>
      <c r="C35" s="73" t="s">
        <v>67</v>
      </c>
      <c r="D35" s="73"/>
      <c r="E35" s="73"/>
      <c r="F35" s="54"/>
      <c r="G35" s="55" t="n">
        <v>382</v>
      </c>
      <c r="H35" s="56" t="n">
        <v>189</v>
      </c>
      <c r="I35" s="56" t="n">
        <v>193</v>
      </c>
      <c r="J35" s="56" t="n">
        <v>339</v>
      </c>
      <c r="K35" s="56" t="n">
        <v>49</v>
      </c>
      <c r="L35" s="56" t="n">
        <v>122</v>
      </c>
      <c r="M35" s="56" t="n">
        <v>168</v>
      </c>
      <c r="N35" s="56" t="n">
        <v>178</v>
      </c>
      <c r="O35" s="56" t="n">
        <v>62</v>
      </c>
      <c r="P35" s="56" t="n">
        <v>1</v>
      </c>
      <c r="Q35" s="56" t="n">
        <v>1</v>
      </c>
      <c r="R35" s="56" t="n">
        <v>94</v>
      </c>
      <c r="S35" s="56" t="n">
        <v>75</v>
      </c>
      <c r="T35" s="56" t="n">
        <v>28</v>
      </c>
      <c r="U35" s="56" t="n">
        <v>18</v>
      </c>
      <c r="V35" s="56" t="n">
        <v>38</v>
      </c>
      <c r="W35" s="56" t="n">
        <v>14</v>
      </c>
      <c r="X35" s="56" t="n">
        <v>273</v>
      </c>
      <c r="Y35" s="56" t="n">
        <v>138</v>
      </c>
      <c r="Z35" s="56" t="n">
        <v>209</v>
      </c>
      <c r="AA35" s="74" t="n">
        <v>102</v>
      </c>
      <c r="AB35" s="75"/>
      <c r="AC35" s="60" t="s">
        <v>66</v>
      </c>
      <c r="AD35" s="60"/>
    </row>
    <row r="36" s="3" customFormat="true" ht="12" hidden="false" customHeight="true" outlineLevel="0" collapsed="false">
      <c r="A36" s="50"/>
      <c r="B36" s="86" t="s">
        <v>68</v>
      </c>
      <c r="C36" s="73" t="s">
        <v>69</v>
      </c>
      <c r="D36" s="73"/>
      <c r="E36" s="73"/>
      <c r="F36" s="54"/>
      <c r="G36" s="55" t="n">
        <v>2238</v>
      </c>
      <c r="H36" s="56" t="n">
        <v>1077</v>
      </c>
      <c r="I36" s="56" t="n">
        <v>1161</v>
      </c>
      <c r="J36" s="56" t="n">
        <v>1986</v>
      </c>
      <c r="K36" s="56" t="n">
        <v>263</v>
      </c>
      <c r="L36" s="56" t="n">
        <v>762</v>
      </c>
      <c r="M36" s="56" t="n">
        <v>961</v>
      </c>
      <c r="N36" s="56" t="n">
        <v>1042</v>
      </c>
      <c r="O36" s="56" t="n">
        <v>451</v>
      </c>
      <c r="P36" s="56" t="n">
        <v>39</v>
      </c>
      <c r="Q36" s="56" t="n">
        <v>30</v>
      </c>
      <c r="R36" s="56" t="n">
        <v>492</v>
      </c>
      <c r="S36" s="56" t="n">
        <v>337</v>
      </c>
      <c r="T36" s="56" t="n">
        <v>158</v>
      </c>
      <c r="U36" s="56" t="n">
        <v>66</v>
      </c>
      <c r="V36" s="56" t="n">
        <v>255</v>
      </c>
      <c r="W36" s="56" t="n">
        <v>65</v>
      </c>
      <c r="X36" s="56" t="n">
        <v>1573</v>
      </c>
      <c r="Y36" s="56" t="n">
        <v>818</v>
      </c>
      <c r="Z36" s="56" t="n">
        <v>1223</v>
      </c>
      <c r="AA36" s="74" t="n">
        <v>655</v>
      </c>
      <c r="AB36" s="75"/>
      <c r="AC36" s="60" t="s">
        <v>68</v>
      </c>
      <c r="AD36" s="60"/>
    </row>
    <row r="37" s="3" customFormat="true" ht="12" hidden="false" customHeight="true" outlineLevel="0" collapsed="false">
      <c r="A37" s="50"/>
      <c r="B37" s="52"/>
      <c r="C37" s="73"/>
      <c r="D37" s="73"/>
      <c r="E37" s="73"/>
      <c r="F37" s="54"/>
      <c r="G37" s="55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74"/>
      <c r="AB37" s="75"/>
      <c r="AC37" s="60"/>
      <c r="AD37" s="60"/>
    </row>
    <row r="38" s="3" customFormat="true" ht="12" hidden="false" customHeight="true" outlineLevel="0" collapsed="false">
      <c r="A38" s="50"/>
      <c r="B38" s="86" t="s">
        <v>70</v>
      </c>
      <c r="C38" s="73" t="s">
        <v>71</v>
      </c>
      <c r="D38" s="73"/>
      <c r="E38" s="73"/>
      <c r="F38" s="54"/>
      <c r="G38" s="55" t="n">
        <v>1131</v>
      </c>
      <c r="H38" s="56" t="n">
        <v>527</v>
      </c>
      <c r="I38" s="56" t="n">
        <v>604</v>
      </c>
      <c r="J38" s="56" t="n">
        <v>1045</v>
      </c>
      <c r="K38" s="56" t="n">
        <v>119</v>
      </c>
      <c r="L38" s="56" t="n">
        <v>410</v>
      </c>
      <c r="M38" s="56" t="n">
        <v>516</v>
      </c>
      <c r="N38" s="56" t="n">
        <v>590</v>
      </c>
      <c r="O38" s="56" t="n">
        <v>218</v>
      </c>
      <c r="P38" s="56" t="n">
        <v>8</v>
      </c>
      <c r="Q38" s="56" t="n">
        <v>6</v>
      </c>
      <c r="R38" s="56" t="n">
        <v>332</v>
      </c>
      <c r="S38" s="56" t="n">
        <v>222</v>
      </c>
      <c r="T38" s="56" t="n">
        <v>31</v>
      </c>
      <c r="U38" s="56" t="n">
        <v>16</v>
      </c>
      <c r="V38" s="56" t="n">
        <v>84</v>
      </c>
      <c r="W38" s="56" t="n">
        <v>25</v>
      </c>
      <c r="X38" s="56" t="n">
        <v>930</v>
      </c>
      <c r="Y38" s="56" t="n">
        <v>446</v>
      </c>
      <c r="Z38" s="56" t="n">
        <v>691</v>
      </c>
      <c r="AA38" s="74" t="n">
        <v>345</v>
      </c>
      <c r="AB38" s="75"/>
      <c r="AC38" s="60" t="s">
        <v>70</v>
      </c>
      <c r="AD38" s="60"/>
    </row>
    <row r="39" s="3" customFormat="true" ht="12" hidden="false" customHeight="true" outlineLevel="0" collapsed="false">
      <c r="A39" s="50"/>
      <c r="B39" s="86" t="s">
        <v>72</v>
      </c>
      <c r="C39" s="73" t="s">
        <v>73</v>
      </c>
      <c r="D39" s="73"/>
      <c r="E39" s="73"/>
      <c r="F39" s="54"/>
      <c r="G39" s="55" t="n">
        <v>2421</v>
      </c>
      <c r="H39" s="56" t="n">
        <v>1141</v>
      </c>
      <c r="I39" s="56" t="n">
        <v>1280</v>
      </c>
      <c r="J39" s="56" t="n">
        <v>2111</v>
      </c>
      <c r="K39" s="56" t="n">
        <v>224</v>
      </c>
      <c r="L39" s="56" t="n">
        <v>870</v>
      </c>
      <c r="M39" s="56" t="n">
        <v>1017</v>
      </c>
      <c r="N39" s="56" t="n">
        <v>953</v>
      </c>
      <c r="O39" s="56" t="n">
        <v>366</v>
      </c>
      <c r="P39" s="56" t="n">
        <v>62</v>
      </c>
      <c r="Q39" s="56" t="n">
        <v>34</v>
      </c>
      <c r="R39" s="56" t="n">
        <v>729</v>
      </c>
      <c r="S39" s="56" t="n">
        <v>453</v>
      </c>
      <c r="T39" s="56" t="n">
        <v>155</v>
      </c>
      <c r="U39" s="56" t="n">
        <v>83</v>
      </c>
      <c r="V39" s="56" t="n">
        <v>212</v>
      </c>
      <c r="W39" s="56" t="n">
        <v>65</v>
      </c>
      <c r="X39" s="56" t="n">
        <v>1744</v>
      </c>
      <c r="Y39" s="56" t="n">
        <v>853</v>
      </c>
      <c r="Z39" s="56" t="n">
        <v>1392</v>
      </c>
      <c r="AA39" s="74" t="n">
        <v>692</v>
      </c>
      <c r="AB39" s="75"/>
      <c r="AC39" s="60" t="s">
        <v>72</v>
      </c>
      <c r="AD39" s="60"/>
    </row>
    <row r="40" s="3" customFormat="true" ht="12" hidden="false" customHeight="true" outlineLevel="0" collapsed="false">
      <c r="A40" s="50"/>
      <c r="B40" s="86" t="s">
        <v>74</v>
      </c>
      <c r="C40" s="73" t="s">
        <v>75</v>
      </c>
      <c r="D40" s="73"/>
      <c r="E40" s="73"/>
      <c r="F40" s="54"/>
      <c r="G40" s="55" t="n">
        <v>1423</v>
      </c>
      <c r="H40" s="56" t="n">
        <v>701</v>
      </c>
      <c r="I40" s="56" t="n">
        <v>722</v>
      </c>
      <c r="J40" s="56" t="n">
        <v>1255</v>
      </c>
      <c r="K40" s="56" t="n">
        <v>198</v>
      </c>
      <c r="L40" s="56" t="n">
        <v>550</v>
      </c>
      <c r="M40" s="56" t="n">
        <v>507</v>
      </c>
      <c r="N40" s="56" t="n">
        <v>537</v>
      </c>
      <c r="O40" s="56" t="n">
        <v>181</v>
      </c>
      <c r="P40" s="56" t="n">
        <v>20</v>
      </c>
      <c r="Q40" s="56" t="n">
        <v>18</v>
      </c>
      <c r="R40" s="56" t="n">
        <v>503</v>
      </c>
      <c r="S40" s="56" t="n">
        <v>328</v>
      </c>
      <c r="T40" s="56" t="n">
        <v>72</v>
      </c>
      <c r="U40" s="56" t="n">
        <v>34</v>
      </c>
      <c r="V40" s="56" t="n">
        <v>123</v>
      </c>
      <c r="W40" s="56" t="n">
        <v>52</v>
      </c>
      <c r="X40" s="56" t="n">
        <v>1060</v>
      </c>
      <c r="Y40" s="56" t="n">
        <v>527</v>
      </c>
      <c r="Z40" s="56" t="n">
        <v>737</v>
      </c>
      <c r="AA40" s="74" t="n">
        <v>374</v>
      </c>
      <c r="AB40" s="87"/>
      <c r="AC40" s="60" t="s">
        <v>74</v>
      </c>
      <c r="AD40" s="60"/>
    </row>
    <row r="41" s="3" customFormat="true" ht="12" hidden="false" customHeight="true" outlineLevel="0" collapsed="false">
      <c r="A41" s="50"/>
      <c r="B41" s="86" t="s">
        <v>76</v>
      </c>
      <c r="C41" s="73" t="s">
        <v>77</v>
      </c>
      <c r="D41" s="73"/>
      <c r="E41" s="73"/>
      <c r="F41" s="54"/>
      <c r="G41" s="55" t="n">
        <v>1823</v>
      </c>
      <c r="H41" s="56" t="n">
        <v>855</v>
      </c>
      <c r="I41" s="56" t="n">
        <v>968</v>
      </c>
      <c r="J41" s="56" t="n">
        <v>1614</v>
      </c>
      <c r="K41" s="56" t="n">
        <v>149</v>
      </c>
      <c r="L41" s="56" t="n">
        <v>615</v>
      </c>
      <c r="M41" s="56" t="n">
        <v>850</v>
      </c>
      <c r="N41" s="56" t="n">
        <v>862</v>
      </c>
      <c r="O41" s="56" t="n">
        <v>328</v>
      </c>
      <c r="P41" s="56" t="n">
        <v>26</v>
      </c>
      <c r="Q41" s="56" t="n">
        <v>13</v>
      </c>
      <c r="R41" s="56" t="n">
        <v>453</v>
      </c>
      <c r="S41" s="56" t="n">
        <v>312</v>
      </c>
      <c r="T41" s="56" t="n">
        <v>52</v>
      </c>
      <c r="U41" s="56" t="n">
        <v>23</v>
      </c>
      <c r="V41" s="56" t="n">
        <v>221</v>
      </c>
      <c r="W41" s="56" t="n">
        <v>72</v>
      </c>
      <c r="X41" s="56" t="n">
        <v>1341</v>
      </c>
      <c r="Y41" s="56" t="n">
        <v>653</v>
      </c>
      <c r="Z41" s="56" t="n">
        <v>1060</v>
      </c>
      <c r="AA41" s="74" t="n">
        <v>513</v>
      </c>
      <c r="AB41" s="87"/>
      <c r="AC41" s="60" t="s">
        <v>76</v>
      </c>
      <c r="AD41" s="60"/>
    </row>
    <row r="42" s="3" customFormat="true" ht="12" hidden="false" customHeight="true" outlineLevel="0" collapsed="false">
      <c r="A42" s="50"/>
      <c r="B42" s="52"/>
      <c r="C42" s="73"/>
      <c r="D42" s="73"/>
      <c r="E42" s="73"/>
      <c r="F42" s="54"/>
      <c r="G42" s="78"/>
      <c r="H42" s="56"/>
      <c r="I42" s="56"/>
      <c r="J42" s="56"/>
      <c r="K42" s="56"/>
      <c r="L42" s="56"/>
      <c r="M42" s="56"/>
      <c r="N42" s="56"/>
      <c r="O42" s="79"/>
      <c r="P42" s="80"/>
      <c r="Q42" s="80"/>
      <c r="R42" s="80"/>
      <c r="S42" s="80"/>
      <c r="T42" s="79"/>
      <c r="U42" s="79"/>
      <c r="V42" s="79"/>
      <c r="W42" s="79"/>
      <c r="X42" s="79"/>
      <c r="Y42" s="79"/>
      <c r="Z42" s="79"/>
      <c r="AA42" s="81"/>
      <c r="AB42" s="75"/>
      <c r="AC42" s="60"/>
      <c r="AD42" s="60"/>
    </row>
    <row r="43" s="70" customFormat="true" ht="12" hidden="false" customHeight="true" outlineLevel="0" collapsed="false">
      <c r="A43" s="62"/>
      <c r="B43" s="82" t="s">
        <v>78</v>
      </c>
      <c r="C43" s="83" t="s">
        <v>79</v>
      </c>
      <c r="D43" s="84"/>
      <c r="E43" s="84"/>
      <c r="F43" s="65"/>
      <c r="G43" s="66" t="n">
        <f aca="false">SUM(G44:G52)</f>
        <v>14312</v>
      </c>
      <c r="H43" s="67" t="n">
        <f aca="false">SUM(H44:H52)</f>
        <v>6876</v>
      </c>
      <c r="I43" s="67" t="n">
        <f aca="false">SUM(I44:I52)</f>
        <v>7436</v>
      </c>
      <c r="J43" s="67" t="n">
        <f aca="false">SUM(J44:J52)</f>
        <v>12332</v>
      </c>
      <c r="K43" s="67" t="n">
        <f aca="false">SUM(K44:K52)</f>
        <v>1682</v>
      </c>
      <c r="L43" s="67" t="n">
        <f aca="false">SUM(L44:L52)</f>
        <v>5164</v>
      </c>
      <c r="M43" s="67" t="n">
        <f aca="false">SUM(M44:M52)</f>
        <v>5486</v>
      </c>
      <c r="N43" s="67" t="n">
        <f aca="false">SUM(N44:N52)</f>
        <v>4914</v>
      </c>
      <c r="O43" s="67" t="n">
        <f aca="false">SUM(O44:O52)</f>
        <v>1829</v>
      </c>
      <c r="P43" s="67" t="n">
        <f aca="false">SUM(P44:P52)</f>
        <v>311</v>
      </c>
      <c r="Q43" s="67" t="n">
        <f aca="false">SUM(Q44:Q52)</f>
        <v>199</v>
      </c>
      <c r="R43" s="67" t="n">
        <f aca="false">SUM(R44:R52)</f>
        <v>4629</v>
      </c>
      <c r="S43" s="67" t="n">
        <f aca="false">SUM(S44:S52)</f>
        <v>2988</v>
      </c>
      <c r="T43" s="67" t="n">
        <f aca="false">SUM(T44:T52)</f>
        <v>894</v>
      </c>
      <c r="U43" s="67" t="n">
        <f aca="false">SUM(U44:U52)</f>
        <v>420</v>
      </c>
      <c r="V43" s="67" t="n">
        <f aca="false">SUM(V44:V52)</f>
        <v>1584</v>
      </c>
      <c r="W43" s="67" t="n">
        <f aca="false">SUM(W44:W52)</f>
        <v>462</v>
      </c>
      <c r="X43" s="67" t="n">
        <f aca="false">SUM(X44:X52)</f>
        <v>9854</v>
      </c>
      <c r="Y43" s="67" t="n">
        <f aca="false">SUM(Y44:Y52)</f>
        <v>5016</v>
      </c>
      <c r="Z43" s="67" t="n">
        <f aca="false">SUM(Z44:Z52)</f>
        <v>6097</v>
      </c>
      <c r="AA43" s="68" t="n">
        <f aca="false">SUM(AA44:AA52)</f>
        <v>3165</v>
      </c>
      <c r="AB43" s="85"/>
      <c r="AC43" s="69" t="s">
        <v>78</v>
      </c>
      <c r="AD43" s="69"/>
    </row>
    <row r="44" s="3" customFormat="true" ht="12" hidden="false" customHeight="true" outlineLevel="0" collapsed="false">
      <c r="A44" s="50"/>
      <c r="B44" s="86" t="s">
        <v>80</v>
      </c>
      <c r="C44" s="73" t="s">
        <v>81</v>
      </c>
      <c r="D44" s="73"/>
      <c r="E44" s="73"/>
      <c r="F44" s="54"/>
      <c r="G44" s="55" t="n">
        <v>1249</v>
      </c>
      <c r="H44" s="56" t="n">
        <v>596</v>
      </c>
      <c r="I44" s="56" t="n">
        <v>653</v>
      </c>
      <c r="J44" s="56" t="n">
        <v>1053</v>
      </c>
      <c r="K44" s="56" t="n">
        <v>167</v>
      </c>
      <c r="L44" s="56" t="n">
        <v>457</v>
      </c>
      <c r="M44" s="56" t="n">
        <v>429</v>
      </c>
      <c r="N44" s="56" t="n">
        <v>429</v>
      </c>
      <c r="O44" s="56" t="n">
        <v>152</v>
      </c>
      <c r="P44" s="56" t="n">
        <v>20</v>
      </c>
      <c r="Q44" s="56" t="n">
        <v>12</v>
      </c>
      <c r="R44" s="56" t="n">
        <v>381</v>
      </c>
      <c r="S44" s="56" t="n">
        <v>253</v>
      </c>
      <c r="T44" s="56" t="n">
        <v>84</v>
      </c>
      <c r="U44" s="56" t="n">
        <v>40</v>
      </c>
      <c r="V44" s="56" t="n">
        <v>139</v>
      </c>
      <c r="W44" s="56" t="n">
        <v>46</v>
      </c>
      <c r="X44" s="56" t="n">
        <v>830</v>
      </c>
      <c r="Y44" s="56" t="n">
        <v>417</v>
      </c>
      <c r="Z44" s="56" t="n">
        <v>506</v>
      </c>
      <c r="AA44" s="74" t="n">
        <v>258</v>
      </c>
      <c r="AB44" s="75"/>
      <c r="AC44" s="60" t="s">
        <v>80</v>
      </c>
      <c r="AD44" s="60"/>
    </row>
    <row r="45" s="3" customFormat="true" ht="12" hidden="false" customHeight="true" outlineLevel="0" collapsed="false">
      <c r="A45" s="50"/>
      <c r="B45" s="86" t="s">
        <v>82</v>
      </c>
      <c r="C45" s="73" t="s">
        <v>83</v>
      </c>
      <c r="D45" s="73"/>
      <c r="E45" s="73"/>
      <c r="F45" s="54"/>
      <c r="G45" s="55" t="n">
        <v>3394</v>
      </c>
      <c r="H45" s="56" t="n">
        <v>1642</v>
      </c>
      <c r="I45" s="56" t="n">
        <v>1752</v>
      </c>
      <c r="J45" s="56" t="n">
        <v>2886</v>
      </c>
      <c r="K45" s="56" t="n">
        <v>403</v>
      </c>
      <c r="L45" s="56" t="n">
        <v>1234</v>
      </c>
      <c r="M45" s="56" t="n">
        <v>1249</v>
      </c>
      <c r="N45" s="56" t="n">
        <v>1038</v>
      </c>
      <c r="O45" s="56" t="n">
        <v>342</v>
      </c>
      <c r="P45" s="56" t="n">
        <v>88</v>
      </c>
      <c r="Q45" s="56" t="n">
        <v>52</v>
      </c>
      <c r="R45" s="56" t="n">
        <v>1312</v>
      </c>
      <c r="S45" s="56" t="n">
        <v>830</v>
      </c>
      <c r="T45" s="56" t="n">
        <v>123</v>
      </c>
      <c r="U45" s="56" t="n">
        <v>59</v>
      </c>
      <c r="V45" s="56" t="n">
        <v>325</v>
      </c>
      <c r="W45" s="56" t="n">
        <v>102</v>
      </c>
      <c r="X45" s="56" t="n">
        <v>2438</v>
      </c>
      <c r="Y45" s="56" t="n">
        <v>1224</v>
      </c>
      <c r="Z45" s="56" t="n">
        <v>1328</v>
      </c>
      <c r="AA45" s="74" t="n">
        <v>647</v>
      </c>
      <c r="AB45" s="75"/>
      <c r="AC45" s="60" t="s">
        <v>82</v>
      </c>
      <c r="AD45" s="60"/>
    </row>
    <row r="46" s="3" customFormat="true" ht="12" hidden="false" customHeight="true" outlineLevel="0" collapsed="false">
      <c r="A46" s="50"/>
      <c r="B46" s="86" t="s">
        <v>84</v>
      </c>
      <c r="C46" s="73" t="s">
        <v>85</v>
      </c>
      <c r="D46" s="73"/>
      <c r="E46" s="73"/>
      <c r="F46" s="54"/>
      <c r="G46" s="55" t="n">
        <v>4622</v>
      </c>
      <c r="H46" s="56" t="n">
        <v>2240</v>
      </c>
      <c r="I46" s="56" t="n">
        <v>2382</v>
      </c>
      <c r="J46" s="56" t="n">
        <v>3880</v>
      </c>
      <c r="K46" s="56" t="n">
        <v>643</v>
      </c>
      <c r="L46" s="56" t="n">
        <v>1741</v>
      </c>
      <c r="M46" s="56" t="n">
        <v>1496</v>
      </c>
      <c r="N46" s="56" t="n">
        <v>1177</v>
      </c>
      <c r="O46" s="56" t="n">
        <v>401</v>
      </c>
      <c r="P46" s="56" t="n">
        <v>87</v>
      </c>
      <c r="Q46" s="56" t="n">
        <v>56</v>
      </c>
      <c r="R46" s="56" t="n">
        <v>1705</v>
      </c>
      <c r="S46" s="56" t="n">
        <v>1081</v>
      </c>
      <c r="T46" s="56" t="n">
        <v>347</v>
      </c>
      <c r="U46" s="56" t="n">
        <v>166</v>
      </c>
      <c r="V46" s="56" t="n">
        <v>564</v>
      </c>
      <c r="W46" s="56" t="n">
        <v>165</v>
      </c>
      <c r="X46" s="56" t="n">
        <v>2969</v>
      </c>
      <c r="Y46" s="56" t="n">
        <v>1538</v>
      </c>
      <c r="Z46" s="56" t="n">
        <v>1567</v>
      </c>
      <c r="AA46" s="74" t="n">
        <v>836</v>
      </c>
      <c r="AB46" s="75"/>
      <c r="AC46" s="60" t="s">
        <v>84</v>
      </c>
      <c r="AD46" s="60"/>
    </row>
    <row r="47" s="3" customFormat="true" ht="12" hidden="false" customHeight="true" outlineLevel="0" collapsed="false">
      <c r="A47" s="50"/>
      <c r="B47" s="86" t="s">
        <v>86</v>
      </c>
      <c r="C47" s="73" t="s">
        <v>87</v>
      </c>
      <c r="D47" s="73"/>
      <c r="E47" s="73"/>
      <c r="F47" s="54"/>
      <c r="G47" s="55" t="n">
        <v>517</v>
      </c>
      <c r="H47" s="56" t="n">
        <v>248</v>
      </c>
      <c r="I47" s="56" t="n">
        <v>269</v>
      </c>
      <c r="J47" s="56" t="n">
        <v>447</v>
      </c>
      <c r="K47" s="56" t="n">
        <v>29</v>
      </c>
      <c r="L47" s="56" t="n">
        <v>202</v>
      </c>
      <c r="M47" s="56" t="n">
        <v>216</v>
      </c>
      <c r="N47" s="56" t="n">
        <v>128</v>
      </c>
      <c r="O47" s="56" t="n">
        <v>35</v>
      </c>
      <c r="P47" s="56" t="n">
        <v>38</v>
      </c>
      <c r="Q47" s="56" t="n">
        <v>26</v>
      </c>
      <c r="R47" s="56" t="n">
        <v>232</v>
      </c>
      <c r="S47" s="56" t="n">
        <v>136</v>
      </c>
      <c r="T47" s="56" t="n">
        <v>14</v>
      </c>
      <c r="U47" s="56" t="n">
        <v>9</v>
      </c>
      <c r="V47" s="56" t="n">
        <v>35</v>
      </c>
      <c r="W47" s="56" t="n">
        <v>10</v>
      </c>
      <c r="X47" s="56" t="n">
        <v>398</v>
      </c>
      <c r="Y47" s="56" t="n">
        <v>197</v>
      </c>
      <c r="Z47" s="56" t="n">
        <v>241</v>
      </c>
      <c r="AA47" s="74" t="n">
        <v>122</v>
      </c>
      <c r="AB47" s="75"/>
      <c r="AC47" s="60" t="s">
        <v>86</v>
      </c>
      <c r="AD47" s="60"/>
    </row>
    <row r="48" s="3" customFormat="true" ht="12" hidden="false" customHeight="true" outlineLevel="0" collapsed="false">
      <c r="A48" s="50"/>
      <c r="B48" s="86" t="s">
        <v>88</v>
      </c>
      <c r="C48" s="73" t="s">
        <v>89</v>
      </c>
      <c r="D48" s="73"/>
      <c r="E48" s="73"/>
      <c r="F48" s="54"/>
      <c r="G48" s="55" t="n">
        <v>43</v>
      </c>
      <c r="H48" s="56" t="n">
        <v>19</v>
      </c>
      <c r="I48" s="56" t="n">
        <v>24</v>
      </c>
      <c r="J48" s="56" t="n">
        <v>41</v>
      </c>
      <c r="K48" s="56" t="n">
        <v>13</v>
      </c>
      <c r="L48" s="56" t="n">
        <v>15</v>
      </c>
      <c r="M48" s="56" t="n">
        <v>13</v>
      </c>
      <c r="N48" s="56" t="n">
        <v>12</v>
      </c>
      <c r="O48" s="56" t="n">
        <v>4</v>
      </c>
      <c r="P48" s="57" t="s">
        <v>27</v>
      </c>
      <c r="Q48" s="57" t="s">
        <v>27</v>
      </c>
      <c r="R48" s="56" t="n">
        <v>23</v>
      </c>
      <c r="S48" s="56" t="n">
        <v>11</v>
      </c>
      <c r="T48" s="56" t="n">
        <v>3</v>
      </c>
      <c r="U48" s="56" t="n">
        <v>1</v>
      </c>
      <c r="V48" s="56" t="n">
        <v>3</v>
      </c>
      <c r="W48" s="56" t="n">
        <v>1</v>
      </c>
      <c r="X48" s="56" t="n">
        <v>35</v>
      </c>
      <c r="Y48" s="56" t="n">
        <v>15</v>
      </c>
      <c r="Z48" s="56" t="n">
        <v>20</v>
      </c>
      <c r="AA48" s="74" t="n">
        <v>9</v>
      </c>
      <c r="AB48" s="87"/>
      <c r="AC48" s="60" t="s">
        <v>88</v>
      </c>
      <c r="AD48" s="60"/>
    </row>
    <row r="49" s="3" customFormat="true" ht="12" hidden="false" customHeight="true" outlineLevel="0" collapsed="false">
      <c r="A49" s="50"/>
      <c r="B49" s="52"/>
      <c r="C49" s="73"/>
      <c r="D49" s="73"/>
      <c r="E49" s="73"/>
      <c r="F49" s="54"/>
      <c r="G49" s="78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74"/>
      <c r="AB49" s="75"/>
      <c r="AC49" s="60"/>
      <c r="AD49" s="60"/>
    </row>
    <row r="50" s="3" customFormat="true" ht="12" hidden="false" customHeight="true" outlineLevel="0" collapsed="false">
      <c r="A50" s="50"/>
      <c r="B50" s="86" t="s">
        <v>90</v>
      </c>
      <c r="C50" s="73" t="s">
        <v>91</v>
      </c>
      <c r="D50" s="73"/>
      <c r="E50" s="73"/>
      <c r="F50" s="54"/>
      <c r="G50" s="55" t="n">
        <v>1698</v>
      </c>
      <c r="H50" s="56" t="n">
        <v>793</v>
      </c>
      <c r="I50" s="56" t="n">
        <v>905</v>
      </c>
      <c r="J50" s="56" t="n">
        <v>1556</v>
      </c>
      <c r="K50" s="56" t="n">
        <v>184</v>
      </c>
      <c r="L50" s="56" t="n">
        <v>559</v>
      </c>
      <c r="M50" s="56" t="n">
        <v>813</v>
      </c>
      <c r="N50" s="56" t="n">
        <v>827</v>
      </c>
      <c r="O50" s="56" t="n">
        <v>352</v>
      </c>
      <c r="P50" s="56" t="n">
        <v>39</v>
      </c>
      <c r="Q50" s="56" t="n">
        <v>27</v>
      </c>
      <c r="R50" s="56" t="n">
        <v>335</v>
      </c>
      <c r="S50" s="56" t="n">
        <v>228</v>
      </c>
      <c r="T50" s="56" t="n">
        <v>147</v>
      </c>
      <c r="U50" s="56" t="n">
        <v>57</v>
      </c>
      <c r="V50" s="56" t="n">
        <v>208</v>
      </c>
      <c r="W50" s="56" t="n">
        <v>57</v>
      </c>
      <c r="X50" s="56" t="n">
        <v>1201</v>
      </c>
      <c r="Y50" s="56" t="n">
        <v>607</v>
      </c>
      <c r="Z50" s="56" t="n">
        <v>965</v>
      </c>
      <c r="AA50" s="74" t="n">
        <v>500</v>
      </c>
      <c r="AB50" s="75"/>
      <c r="AC50" s="60" t="s">
        <v>90</v>
      </c>
      <c r="AD50" s="60"/>
    </row>
    <row r="51" s="3" customFormat="true" ht="12" hidden="false" customHeight="true" outlineLevel="0" collapsed="false">
      <c r="A51" s="50"/>
      <c r="B51" s="86" t="s">
        <v>92</v>
      </c>
      <c r="C51" s="73" t="s">
        <v>93</v>
      </c>
      <c r="D51" s="73"/>
      <c r="E51" s="73"/>
      <c r="F51" s="54"/>
      <c r="G51" s="55" t="n">
        <v>1102</v>
      </c>
      <c r="H51" s="56" t="n">
        <v>516</v>
      </c>
      <c r="I51" s="56" t="n">
        <v>586</v>
      </c>
      <c r="J51" s="56" t="n">
        <v>977</v>
      </c>
      <c r="K51" s="56" t="n">
        <v>96</v>
      </c>
      <c r="L51" s="56" t="n">
        <v>383</v>
      </c>
      <c r="M51" s="56" t="n">
        <v>498</v>
      </c>
      <c r="N51" s="56" t="n">
        <v>536</v>
      </c>
      <c r="O51" s="56" t="n">
        <v>209</v>
      </c>
      <c r="P51" s="56" t="n">
        <v>15</v>
      </c>
      <c r="Q51" s="56" t="n">
        <v>12</v>
      </c>
      <c r="R51" s="56" t="n">
        <v>252</v>
      </c>
      <c r="S51" s="56" t="n">
        <v>182</v>
      </c>
      <c r="T51" s="56" t="n">
        <v>62</v>
      </c>
      <c r="U51" s="56" t="n">
        <v>27</v>
      </c>
      <c r="V51" s="56" t="n">
        <v>112</v>
      </c>
      <c r="W51" s="56" t="n">
        <v>28</v>
      </c>
      <c r="X51" s="56" t="n">
        <v>803</v>
      </c>
      <c r="Y51" s="56" t="n">
        <v>403</v>
      </c>
      <c r="Z51" s="56" t="n">
        <v>625</v>
      </c>
      <c r="AA51" s="74" t="n">
        <v>323</v>
      </c>
      <c r="AB51" s="75"/>
      <c r="AC51" s="60" t="s">
        <v>92</v>
      </c>
      <c r="AD51" s="60"/>
    </row>
    <row r="52" s="3" customFormat="true" ht="12" hidden="false" customHeight="true" outlineLevel="0" collapsed="false">
      <c r="A52" s="50"/>
      <c r="B52" s="86" t="s">
        <v>94</v>
      </c>
      <c r="C52" s="73" t="s">
        <v>95</v>
      </c>
      <c r="D52" s="73"/>
      <c r="E52" s="73"/>
      <c r="F52" s="54"/>
      <c r="G52" s="55" t="n">
        <v>1687</v>
      </c>
      <c r="H52" s="56" t="n">
        <v>822</v>
      </c>
      <c r="I52" s="56" t="n">
        <v>865</v>
      </c>
      <c r="J52" s="56" t="n">
        <v>1492</v>
      </c>
      <c r="K52" s="56" t="n">
        <v>147</v>
      </c>
      <c r="L52" s="56" t="n">
        <v>573</v>
      </c>
      <c r="M52" s="56" t="n">
        <v>772</v>
      </c>
      <c r="N52" s="56" t="n">
        <v>767</v>
      </c>
      <c r="O52" s="56" t="n">
        <v>334</v>
      </c>
      <c r="P52" s="56" t="n">
        <v>24</v>
      </c>
      <c r="Q52" s="56" t="n">
        <v>14</v>
      </c>
      <c r="R52" s="56" t="n">
        <v>389</v>
      </c>
      <c r="S52" s="56" t="n">
        <v>267</v>
      </c>
      <c r="T52" s="56" t="n">
        <v>114</v>
      </c>
      <c r="U52" s="56" t="n">
        <v>61</v>
      </c>
      <c r="V52" s="56" t="n">
        <v>198</v>
      </c>
      <c r="W52" s="56" t="n">
        <v>53</v>
      </c>
      <c r="X52" s="56" t="n">
        <v>1180</v>
      </c>
      <c r="Y52" s="56" t="n">
        <v>615</v>
      </c>
      <c r="Z52" s="56" t="n">
        <v>845</v>
      </c>
      <c r="AA52" s="74" t="n">
        <v>470</v>
      </c>
      <c r="AB52" s="75"/>
      <c r="AC52" s="60" t="s">
        <v>94</v>
      </c>
      <c r="AD52" s="60"/>
    </row>
    <row r="53" s="3" customFormat="true" ht="12" hidden="false" customHeight="true" outlineLevel="0" collapsed="false">
      <c r="A53" s="50"/>
      <c r="B53" s="52"/>
      <c r="C53" s="73"/>
      <c r="D53" s="73"/>
      <c r="E53" s="73"/>
      <c r="F53" s="54"/>
      <c r="G53" s="78"/>
      <c r="H53" s="56"/>
      <c r="I53" s="56"/>
      <c r="J53" s="56"/>
      <c r="K53" s="56"/>
      <c r="L53" s="56"/>
      <c r="M53" s="56"/>
      <c r="N53" s="56"/>
      <c r="O53" s="79"/>
      <c r="P53" s="80"/>
      <c r="Q53" s="80"/>
      <c r="R53" s="80"/>
      <c r="S53" s="80"/>
      <c r="T53" s="79"/>
      <c r="U53" s="79"/>
      <c r="V53" s="79"/>
      <c r="W53" s="79"/>
      <c r="X53" s="79"/>
      <c r="Y53" s="79"/>
      <c r="Z53" s="79"/>
      <c r="AA53" s="81"/>
      <c r="AB53" s="75"/>
      <c r="AC53" s="60"/>
      <c r="AD53" s="60"/>
    </row>
    <row r="54" s="70" customFormat="true" ht="12" hidden="false" customHeight="true" outlineLevel="0" collapsed="false">
      <c r="A54" s="62"/>
      <c r="B54" s="82" t="s">
        <v>96</v>
      </c>
      <c r="C54" s="83" t="s">
        <v>97</v>
      </c>
      <c r="D54" s="84"/>
      <c r="E54" s="84"/>
      <c r="F54" s="65"/>
      <c r="G54" s="66" t="n">
        <f aca="false">SUM(G55:G62)</f>
        <v>21316</v>
      </c>
      <c r="H54" s="67" t="n">
        <f aca="false">SUM(H55:H62)</f>
        <v>10246</v>
      </c>
      <c r="I54" s="67" t="n">
        <f aca="false">SUM(I55:I62)</f>
        <v>11070</v>
      </c>
      <c r="J54" s="67" t="n">
        <f aca="false">SUM(J55:J62)</f>
        <v>17841</v>
      </c>
      <c r="K54" s="67" t="n">
        <f aca="false">SUM(K55:K62)</f>
        <v>2091</v>
      </c>
      <c r="L54" s="67" t="n">
        <f aca="false">SUM(L55:L62)</f>
        <v>8073</v>
      </c>
      <c r="M54" s="67" t="n">
        <f aca="false">SUM(M55:M62)</f>
        <v>7677</v>
      </c>
      <c r="N54" s="67" t="n">
        <f aca="false">SUM(N55:N62)</f>
        <v>6115</v>
      </c>
      <c r="O54" s="67" t="n">
        <f aca="false">SUM(O55:O62)</f>
        <v>1999</v>
      </c>
      <c r="P54" s="67" t="n">
        <f aca="false">SUM(P55:P62)</f>
        <v>845</v>
      </c>
      <c r="Q54" s="67" t="n">
        <f aca="false">SUM(Q55:Q62)</f>
        <v>441</v>
      </c>
      <c r="R54" s="67" t="n">
        <f aca="false">SUM(R55:R62)</f>
        <v>7816</v>
      </c>
      <c r="S54" s="67" t="n">
        <f aca="false">SUM(S55:S62)</f>
        <v>4910</v>
      </c>
      <c r="T54" s="67" t="n">
        <f aca="false">SUM(T55:T62)</f>
        <v>856</v>
      </c>
      <c r="U54" s="67" t="n">
        <f aca="false">SUM(U55:U62)</f>
        <v>376</v>
      </c>
      <c r="V54" s="67" t="n">
        <f aca="false">SUM(V55:V62)</f>
        <v>2209</v>
      </c>
      <c r="W54" s="67" t="n">
        <f aca="false">SUM(W55:W62)</f>
        <v>740</v>
      </c>
      <c r="X54" s="67" t="n">
        <f aca="false">SUM(X55:X62)</f>
        <v>14776</v>
      </c>
      <c r="Y54" s="67" t="n">
        <f aca="false">SUM(Y55:Y62)</f>
        <v>7350</v>
      </c>
      <c r="Z54" s="67" t="n">
        <f aca="false">SUM(Z55:Z62)</f>
        <v>9282</v>
      </c>
      <c r="AA54" s="68" t="n">
        <f aca="false">SUM(AA55:AA62)</f>
        <v>4519</v>
      </c>
      <c r="AB54" s="85"/>
      <c r="AC54" s="69" t="s">
        <v>96</v>
      </c>
      <c r="AD54" s="69"/>
    </row>
    <row r="55" s="3" customFormat="true" ht="12" hidden="false" customHeight="true" outlineLevel="0" collapsed="false">
      <c r="A55" s="50"/>
      <c r="B55" s="86" t="s">
        <v>98</v>
      </c>
      <c r="C55" s="73" t="s">
        <v>99</v>
      </c>
      <c r="D55" s="73"/>
      <c r="E55" s="73"/>
      <c r="F55" s="54"/>
      <c r="G55" s="55" t="n">
        <v>2279</v>
      </c>
      <c r="H55" s="56" t="n">
        <v>1079</v>
      </c>
      <c r="I55" s="56" t="n">
        <v>1200</v>
      </c>
      <c r="J55" s="56" t="n">
        <v>1985</v>
      </c>
      <c r="K55" s="56" t="n">
        <v>245</v>
      </c>
      <c r="L55" s="56" t="n">
        <v>809</v>
      </c>
      <c r="M55" s="56" t="n">
        <v>931</v>
      </c>
      <c r="N55" s="56" t="n">
        <v>763</v>
      </c>
      <c r="O55" s="56" t="n">
        <v>246</v>
      </c>
      <c r="P55" s="56" t="n">
        <v>78</v>
      </c>
      <c r="Q55" s="56" t="n">
        <v>40</v>
      </c>
      <c r="R55" s="56" t="n">
        <v>816</v>
      </c>
      <c r="S55" s="56" t="n">
        <v>521</v>
      </c>
      <c r="T55" s="56" t="n">
        <v>114</v>
      </c>
      <c r="U55" s="56" t="n">
        <v>47</v>
      </c>
      <c r="V55" s="56" t="n">
        <v>214</v>
      </c>
      <c r="W55" s="56" t="n">
        <v>62</v>
      </c>
      <c r="X55" s="56" t="n">
        <v>1657</v>
      </c>
      <c r="Y55" s="56" t="n">
        <v>807</v>
      </c>
      <c r="Z55" s="56" t="n">
        <v>941</v>
      </c>
      <c r="AA55" s="74" t="n">
        <v>426</v>
      </c>
      <c r="AB55" s="75"/>
      <c r="AC55" s="60" t="s">
        <v>98</v>
      </c>
      <c r="AD55" s="60"/>
    </row>
    <row r="56" s="3" customFormat="true" ht="12" hidden="false" customHeight="true" outlineLevel="0" collapsed="false">
      <c r="A56" s="50"/>
      <c r="B56" s="86" t="s">
        <v>100</v>
      </c>
      <c r="C56" s="73" t="s">
        <v>101</v>
      </c>
      <c r="D56" s="73"/>
      <c r="E56" s="73"/>
      <c r="F56" s="54"/>
      <c r="G56" s="55" t="n">
        <v>969</v>
      </c>
      <c r="H56" s="56" t="n">
        <v>464</v>
      </c>
      <c r="I56" s="56" t="n">
        <v>505</v>
      </c>
      <c r="J56" s="56" t="n">
        <v>817</v>
      </c>
      <c r="K56" s="56" t="n">
        <v>80</v>
      </c>
      <c r="L56" s="56" t="n">
        <v>349</v>
      </c>
      <c r="M56" s="56" t="n">
        <v>388</v>
      </c>
      <c r="N56" s="56" t="n">
        <v>254</v>
      </c>
      <c r="O56" s="56" t="n">
        <v>80</v>
      </c>
      <c r="P56" s="56" t="n">
        <v>23</v>
      </c>
      <c r="Q56" s="56" t="n">
        <v>9</v>
      </c>
      <c r="R56" s="56" t="n">
        <v>411</v>
      </c>
      <c r="S56" s="56" t="n">
        <v>244</v>
      </c>
      <c r="T56" s="56" t="n">
        <v>36</v>
      </c>
      <c r="U56" s="56" t="n">
        <v>18</v>
      </c>
      <c r="V56" s="56" t="n">
        <v>93</v>
      </c>
      <c r="W56" s="56" t="n">
        <v>37</v>
      </c>
      <c r="X56" s="56" t="n">
        <v>688</v>
      </c>
      <c r="Y56" s="56" t="n">
        <v>333</v>
      </c>
      <c r="Z56" s="56" t="n">
        <v>419</v>
      </c>
      <c r="AA56" s="74" t="n">
        <v>184</v>
      </c>
      <c r="AB56" s="87"/>
      <c r="AC56" s="60" t="s">
        <v>100</v>
      </c>
      <c r="AD56" s="60"/>
    </row>
    <row r="57" s="3" customFormat="true" ht="12" hidden="false" customHeight="true" outlineLevel="0" collapsed="false">
      <c r="A57" s="50"/>
      <c r="B57" s="86" t="s">
        <v>102</v>
      </c>
      <c r="C57" s="73" t="s">
        <v>103</v>
      </c>
      <c r="D57" s="73"/>
      <c r="E57" s="73"/>
      <c r="F57" s="54"/>
      <c r="G57" s="55" t="n">
        <v>2062</v>
      </c>
      <c r="H57" s="56" t="n">
        <v>970</v>
      </c>
      <c r="I57" s="56" t="n">
        <v>1092</v>
      </c>
      <c r="J57" s="56" t="n">
        <v>1739</v>
      </c>
      <c r="K57" s="56" t="n">
        <v>185</v>
      </c>
      <c r="L57" s="56" t="n">
        <v>763</v>
      </c>
      <c r="M57" s="56" t="n">
        <v>791</v>
      </c>
      <c r="N57" s="56" t="n">
        <v>558</v>
      </c>
      <c r="O57" s="56" t="n">
        <v>154</v>
      </c>
      <c r="P57" s="56" t="n">
        <v>68</v>
      </c>
      <c r="Q57" s="56" t="n">
        <v>31</v>
      </c>
      <c r="R57" s="56" t="n">
        <v>816</v>
      </c>
      <c r="S57" s="56" t="n">
        <v>519</v>
      </c>
      <c r="T57" s="56" t="n">
        <v>87</v>
      </c>
      <c r="U57" s="56" t="n">
        <v>43</v>
      </c>
      <c r="V57" s="56" t="n">
        <v>210</v>
      </c>
      <c r="W57" s="56" t="n">
        <v>62</v>
      </c>
      <c r="X57" s="56" t="n">
        <v>1442</v>
      </c>
      <c r="Y57" s="56" t="n">
        <v>704</v>
      </c>
      <c r="Z57" s="56" t="n">
        <v>798</v>
      </c>
      <c r="AA57" s="74" t="n">
        <v>364</v>
      </c>
      <c r="AB57" s="75"/>
      <c r="AC57" s="60" t="s">
        <v>102</v>
      </c>
      <c r="AD57" s="60"/>
    </row>
    <row r="58" s="3" customFormat="true" ht="12" hidden="false" customHeight="true" outlineLevel="0" collapsed="false">
      <c r="A58" s="50"/>
      <c r="B58" s="86" t="s">
        <v>104</v>
      </c>
      <c r="C58" s="73" t="s">
        <v>105</v>
      </c>
      <c r="D58" s="73"/>
      <c r="E58" s="73"/>
      <c r="F58" s="54"/>
      <c r="G58" s="55" t="n">
        <v>2879</v>
      </c>
      <c r="H58" s="56" t="n">
        <v>1402</v>
      </c>
      <c r="I58" s="56" t="n">
        <v>1477</v>
      </c>
      <c r="J58" s="56" t="n">
        <v>2329</v>
      </c>
      <c r="K58" s="56" t="n">
        <v>281</v>
      </c>
      <c r="L58" s="56" t="n">
        <v>1143</v>
      </c>
      <c r="M58" s="56" t="n">
        <v>905</v>
      </c>
      <c r="N58" s="56" t="n">
        <v>683</v>
      </c>
      <c r="O58" s="56" t="n">
        <v>216</v>
      </c>
      <c r="P58" s="56" t="n">
        <v>212</v>
      </c>
      <c r="Q58" s="56" t="n">
        <v>95</v>
      </c>
      <c r="R58" s="56" t="n">
        <v>1065</v>
      </c>
      <c r="S58" s="56" t="n">
        <v>677</v>
      </c>
      <c r="T58" s="56" t="n">
        <v>55</v>
      </c>
      <c r="U58" s="56" t="n">
        <v>22</v>
      </c>
      <c r="V58" s="56" t="n">
        <v>314</v>
      </c>
      <c r="W58" s="56" t="n">
        <v>114</v>
      </c>
      <c r="X58" s="56" t="n">
        <v>1960</v>
      </c>
      <c r="Y58" s="56" t="n">
        <v>988</v>
      </c>
      <c r="Z58" s="56" t="n">
        <v>1193</v>
      </c>
      <c r="AA58" s="74" t="n">
        <v>596</v>
      </c>
      <c r="AB58" s="87"/>
      <c r="AC58" s="60" t="s">
        <v>104</v>
      </c>
      <c r="AD58" s="60"/>
    </row>
    <row r="59" s="3" customFormat="true" ht="12" hidden="false" customHeight="true" outlineLevel="0" collapsed="false">
      <c r="A59" s="50"/>
      <c r="B59" s="86" t="s">
        <v>106</v>
      </c>
      <c r="C59" s="73" t="s">
        <v>107</v>
      </c>
      <c r="D59" s="73"/>
      <c r="E59" s="73"/>
      <c r="F59" s="54"/>
      <c r="G59" s="55" t="n">
        <v>2536</v>
      </c>
      <c r="H59" s="56" t="n">
        <v>1221</v>
      </c>
      <c r="I59" s="56" t="n">
        <v>1315</v>
      </c>
      <c r="J59" s="56" t="n">
        <v>2106</v>
      </c>
      <c r="K59" s="56" t="n">
        <v>245</v>
      </c>
      <c r="L59" s="56" t="n">
        <v>973</v>
      </c>
      <c r="M59" s="56" t="n">
        <v>888</v>
      </c>
      <c r="N59" s="56" t="n">
        <v>654</v>
      </c>
      <c r="O59" s="56" t="n">
        <v>211</v>
      </c>
      <c r="P59" s="56" t="n">
        <v>151</v>
      </c>
      <c r="Q59" s="56" t="n">
        <v>91</v>
      </c>
      <c r="R59" s="56" t="n">
        <v>910</v>
      </c>
      <c r="S59" s="56" t="n">
        <v>564</v>
      </c>
      <c r="T59" s="56" t="n">
        <v>105</v>
      </c>
      <c r="U59" s="56" t="n">
        <v>45</v>
      </c>
      <c r="V59" s="56" t="n">
        <v>286</v>
      </c>
      <c r="W59" s="56" t="n">
        <v>97</v>
      </c>
      <c r="X59" s="56" t="n">
        <v>1715</v>
      </c>
      <c r="Y59" s="56" t="n">
        <v>866</v>
      </c>
      <c r="Z59" s="56" t="n">
        <v>955</v>
      </c>
      <c r="AA59" s="74" t="n">
        <v>501</v>
      </c>
      <c r="AB59" s="75"/>
      <c r="AC59" s="60" t="s">
        <v>106</v>
      </c>
      <c r="AD59" s="60"/>
    </row>
    <row r="60" s="3" customFormat="true" ht="12" hidden="false" customHeight="true" outlineLevel="0" collapsed="false">
      <c r="A60" s="50"/>
      <c r="B60" s="52"/>
      <c r="C60" s="73"/>
      <c r="D60" s="73"/>
      <c r="E60" s="73"/>
      <c r="F60" s="54"/>
      <c r="G60" s="78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74"/>
      <c r="AB60" s="75"/>
      <c r="AC60" s="60"/>
      <c r="AD60" s="60"/>
    </row>
    <row r="61" s="3" customFormat="true" ht="12" hidden="false" customHeight="true" outlineLevel="0" collapsed="false">
      <c r="A61" s="50"/>
      <c r="B61" s="86" t="s">
        <v>108</v>
      </c>
      <c r="C61" s="73" t="s">
        <v>109</v>
      </c>
      <c r="D61" s="73"/>
      <c r="E61" s="73"/>
      <c r="F61" s="54"/>
      <c r="G61" s="55" t="n">
        <v>6642</v>
      </c>
      <c r="H61" s="56" t="n">
        <v>3176</v>
      </c>
      <c r="I61" s="56" t="n">
        <v>3466</v>
      </c>
      <c r="J61" s="56" t="n">
        <v>5534</v>
      </c>
      <c r="K61" s="56" t="n">
        <v>710</v>
      </c>
      <c r="L61" s="56" t="n">
        <v>2543</v>
      </c>
      <c r="M61" s="56" t="n">
        <v>2281</v>
      </c>
      <c r="N61" s="56" t="n">
        <v>1945</v>
      </c>
      <c r="O61" s="56" t="n">
        <v>643</v>
      </c>
      <c r="P61" s="56" t="n">
        <v>180</v>
      </c>
      <c r="Q61" s="56" t="n">
        <v>100</v>
      </c>
      <c r="R61" s="56" t="n">
        <v>2332</v>
      </c>
      <c r="S61" s="56" t="n">
        <v>1475</v>
      </c>
      <c r="T61" s="56" t="n">
        <v>342</v>
      </c>
      <c r="U61" s="56" t="n">
        <v>149</v>
      </c>
      <c r="V61" s="56" t="n">
        <v>735</v>
      </c>
      <c r="W61" s="56" t="n">
        <v>241</v>
      </c>
      <c r="X61" s="56" t="n">
        <v>4457</v>
      </c>
      <c r="Y61" s="56" t="n">
        <v>2218</v>
      </c>
      <c r="Z61" s="56" t="n">
        <v>2819</v>
      </c>
      <c r="AA61" s="74" t="n">
        <v>1377</v>
      </c>
      <c r="AB61" s="75"/>
      <c r="AC61" s="60" t="s">
        <v>108</v>
      </c>
      <c r="AD61" s="60"/>
    </row>
    <row r="62" s="3" customFormat="true" ht="12" hidden="false" customHeight="true" outlineLevel="0" collapsed="false">
      <c r="A62" s="50"/>
      <c r="B62" s="86" t="s">
        <v>110</v>
      </c>
      <c r="C62" s="73" t="s">
        <v>111</v>
      </c>
      <c r="D62" s="73"/>
      <c r="E62" s="73"/>
      <c r="F62" s="54"/>
      <c r="G62" s="55" t="n">
        <v>3949</v>
      </c>
      <c r="H62" s="56" t="n">
        <v>1934</v>
      </c>
      <c r="I62" s="56" t="n">
        <v>2015</v>
      </c>
      <c r="J62" s="56" t="n">
        <v>3331</v>
      </c>
      <c r="K62" s="56" t="n">
        <v>345</v>
      </c>
      <c r="L62" s="56" t="n">
        <v>1493</v>
      </c>
      <c r="M62" s="56" t="n">
        <v>1493</v>
      </c>
      <c r="N62" s="56" t="n">
        <v>1258</v>
      </c>
      <c r="O62" s="56" t="n">
        <v>449</v>
      </c>
      <c r="P62" s="56" t="n">
        <v>133</v>
      </c>
      <c r="Q62" s="56" t="n">
        <v>75</v>
      </c>
      <c r="R62" s="56" t="n">
        <v>1466</v>
      </c>
      <c r="S62" s="56" t="n">
        <v>910</v>
      </c>
      <c r="T62" s="56" t="n">
        <v>117</v>
      </c>
      <c r="U62" s="56" t="n">
        <v>52</v>
      </c>
      <c r="V62" s="56" t="n">
        <v>357</v>
      </c>
      <c r="W62" s="56" t="n">
        <v>127</v>
      </c>
      <c r="X62" s="56" t="n">
        <v>2857</v>
      </c>
      <c r="Y62" s="56" t="n">
        <v>1434</v>
      </c>
      <c r="Z62" s="56" t="n">
        <v>2157</v>
      </c>
      <c r="AA62" s="74" t="n">
        <v>1071</v>
      </c>
      <c r="AB62" s="75"/>
      <c r="AC62" s="60" t="s">
        <v>110</v>
      </c>
      <c r="AD62" s="60"/>
    </row>
    <row r="63" s="3" customFormat="true" ht="12" hidden="false" customHeight="true" outlineLevel="0" collapsed="false">
      <c r="A63" s="50"/>
      <c r="B63" s="52"/>
      <c r="C63" s="73"/>
      <c r="D63" s="73"/>
      <c r="E63" s="73"/>
      <c r="F63" s="54"/>
      <c r="G63" s="78"/>
      <c r="H63" s="56"/>
      <c r="I63" s="56"/>
      <c r="J63" s="56"/>
      <c r="K63" s="56"/>
      <c r="L63" s="56"/>
      <c r="M63" s="56"/>
      <c r="N63" s="56"/>
      <c r="O63" s="79"/>
      <c r="P63" s="80"/>
      <c r="Q63" s="80"/>
      <c r="R63" s="80"/>
      <c r="S63" s="80"/>
      <c r="T63" s="79"/>
      <c r="U63" s="79"/>
      <c r="V63" s="79"/>
      <c r="W63" s="79"/>
      <c r="X63" s="79"/>
      <c r="Y63" s="79"/>
      <c r="Z63" s="79"/>
      <c r="AA63" s="81"/>
      <c r="AB63" s="75"/>
      <c r="AC63" s="60"/>
      <c r="AD63" s="60"/>
    </row>
    <row r="64" s="70" customFormat="true" ht="12" hidden="false" customHeight="true" outlineLevel="0" collapsed="false">
      <c r="A64" s="62"/>
      <c r="B64" s="82" t="s">
        <v>112</v>
      </c>
      <c r="C64" s="83" t="s">
        <v>113</v>
      </c>
      <c r="D64" s="84"/>
      <c r="E64" s="84"/>
      <c r="F64" s="65"/>
      <c r="G64" s="66" t="n">
        <f aca="false">SUM(G65:G71)</f>
        <v>21586</v>
      </c>
      <c r="H64" s="67" t="n">
        <f aca="false">SUM(H65:H71)</f>
        <v>10264</v>
      </c>
      <c r="I64" s="67" t="n">
        <f aca="false">SUM(I65:I71)</f>
        <v>11322</v>
      </c>
      <c r="J64" s="67" t="n">
        <f aca="false">SUM(J65:J71)</f>
        <v>18072</v>
      </c>
      <c r="K64" s="67" t="n">
        <f aca="false">SUM(K65:K71)</f>
        <v>2273</v>
      </c>
      <c r="L64" s="67" t="n">
        <f aca="false">SUM(L65:L71)</f>
        <v>7928</v>
      </c>
      <c r="M64" s="67" t="n">
        <f aca="false">SUM(M65:M71)</f>
        <v>7871</v>
      </c>
      <c r="N64" s="67" t="n">
        <f aca="false">SUM(N65:N71)</f>
        <v>6590</v>
      </c>
      <c r="O64" s="67" t="n">
        <f aca="false">SUM(O65:O71)</f>
        <v>2299</v>
      </c>
      <c r="P64" s="67" t="n">
        <f aca="false">SUM(P65:P71)</f>
        <v>436</v>
      </c>
      <c r="Q64" s="67" t="n">
        <f aca="false">SUM(Q65:Q71)</f>
        <v>291</v>
      </c>
      <c r="R64" s="67" t="n">
        <f aca="false">SUM(R65:R71)</f>
        <v>7895</v>
      </c>
      <c r="S64" s="67" t="n">
        <f aca="false">SUM(S65:S71)</f>
        <v>4823</v>
      </c>
      <c r="T64" s="67" t="n">
        <f aca="false">SUM(T65:T71)</f>
        <v>805</v>
      </c>
      <c r="U64" s="67" t="n">
        <f aca="false">SUM(U65:U71)</f>
        <v>338</v>
      </c>
      <c r="V64" s="67" t="n">
        <f aca="false">SUM(V65:V71)</f>
        <v>2346</v>
      </c>
      <c r="W64" s="67" t="n">
        <f aca="false">SUM(W65:W71)</f>
        <v>753</v>
      </c>
      <c r="X64" s="67" t="n">
        <f aca="false">SUM(X65:X71)</f>
        <v>14921</v>
      </c>
      <c r="Y64" s="67" t="n">
        <f aca="false">SUM(Y65:Y71)</f>
        <v>7413</v>
      </c>
      <c r="Z64" s="67" t="n">
        <f aca="false">SUM(Z65:Z71)</f>
        <v>9357</v>
      </c>
      <c r="AA64" s="68" t="n">
        <f aca="false">SUM(AA65:AA71)</f>
        <v>4687</v>
      </c>
      <c r="AB64" s="85"/>
      <c r="AC64" s="69" t="s">
        <v>112</v>
      </c>
      <c r="AD64" s="69"/>
    </row>
    <row r="65" s="3" customFormat="true" ht="12" hidden="false" customHeight="true" outlineLevel="0" collapsed="false">
      <c r="A65" s="50"/>
      <c r="B65" s="86" t="s">
        <v>114</v>
      </c>
      <c r="C65" s="73" t="s">
        <v>115</v>
      </c>
      <c r="D65" s="73"/>
      <c r="E65" s="73"/>
      <c r="F65" s="54"/>
      <c r="G65" s="55" t="n">
        <v>5226</v>
      </c>
      <c r="H65" s="56" t="n">
        <v>2472</v>
      </c>
      <c r="I65" s="56" t="n">
        <v>2754</v>
      </c>
      <c r="J65" s="56" t="n">
        <v>4330</v>
      </c>
      <c r="K65" s="56" t="n">
        <v>600</v>
      </c>
      <c r="L65" s="56" t="n">
        <v>1910</v>
      </c>
      <c r="M65" s="56" t="n">
        <v>1820</v>
      </c>
      <c r="N65" s="56" t="n">
        <v>1559</v>
      </c>
      <c r="O65" s="56" t="n">
        <v>523</v>
      </c>
      <c r="P65" s="56" t="n">
        <v>96</v>
      </c>
      <c r="Q65" s="56" t="n">
        <v>61</v>
      </c>
      <c r="R65" s="56" t="n">
        <v>1844</v>
      </c>
      <c r="S65" s="56" t="n">
        <v>1133</v>
      </c>
      <c r="T65" s="56" t="n">
        <v>229</v>
      </c>
      <c r="U65" s="56" t="n">
        <v>105</v>
      </c>
      <c r="V65" s="56" t="n">
        <v>602</v>
      </c>
      <c r="W65" s="56" t="n">
        <v>198</v>
      </c>
      <c r="X65" s="56" t="n">
        <v>3499</v>
      </c>
      <c r="Y65" s="56" t="n">
        <v>1717</v>
      </c>
      <c r="Z65" s="56" t="n">
        <v>2137</v>
      </c>
      <c r="AA65" s="74" t="n">
        <v>1041</v>
      </c>
      <c r="AB65" s="75"/>
      <c r="AC65" s="60" t="s">
        <v>114</v>
      </c>
      <c r="AD65" s="60"/>
    </row>
    <row r="66" s="3" customFormat="true" ht="12" hidden="false" customHeight="true" outlineLevel="0" collapsed="false">
      <c r="A66" s="50"/>
      <c r="B66" s="86" t="s">
        <v>116</v>
      </c>
      <c r="C66" s="73" t="s">
        <v>117</v>
      </c>
      <c r="D66" s="73"/>
      <c r="E66" s="73"/>
      <c r="F66" s="54"/>
      <c r="G66" s="55" t="n">
        <v>1965</v>
      </c>
      <c r="H66" s="56" t="n">
        <v>911</v>
      </c>
      <c r="I66" s="56" t="n">
        <v>1054</v>
      </c>
      <c r="J66" s="56" t="n">
        <v>1626</v>
      </c>
      <c r="K66" s="56" t="n">
        <v>236</v>
      </c>
      <c r="L66" s="56" t="n">
        <v>725</v>
      </c>
      <c r="M66" s="56" t="n">
        <v>665</v>
      </c>
      <c r="N66" s="56" t="n">
        <v>587</v>
      </c>
      <c r="O66" s="56" t="n">
        <v>183</v>
      </c>
      <c r="P66" s="56" t="n">
        <v>25</v>
      </c>
      <c r="Q66" s="56" t="n">
        <v>15</v>
      </c>
      <c r="R66" s="56" t="n">
        <v>717</v>
      </c>
      <c r="S66" s="56" t="n">
        <v>446</v>
      </c>
      <c r="T66" s="56" t="n">
        <v>111</v>
      </c>
      <c r="U66" s="56" t="n">
        <v>51</v>
      </c>
      <c r="V66" s="56" t="n">
        <v>186</v>
      </c>
      <c r="W66" s="56" t="n">
        <v>60</v>
      </c>
      <c r="X66" s="56" t="n">
        <v>1329</v>
      </c>
      <c r="Y66" s="56" t="n">
        <v>644</v>
      </c>
      <c r="Z66" s="56" t="n">
        <v>750</v>
      </c>
      <c r="AA66" s="74" t="n">
        <v>353</v>
      </c>
      <c r="AB66" s="75"/>
      <c r="AC66" s="60" t="s">
        <v>116</v>
      </c>
      <c r="AD66" s="60"/>
    </row>
    <row r="67" s="3" customFormat="true" ht="12" hidden="false" customHeight="true" outlineLevel="0" collapsed="false">
      <c r="A67" s="50"/>
      <c r="B67" s="86" t="s">
        <v>118</v>
      </c>
      <c r="C67" s="73" t="s">
        <v>119</v>
      </c>
      <c r="D67" s="73"/>
      <c r="E67" s="73"/>
      <c r="F67" s="54"/>
      <c r="G67" s="55" t="n">
        <v>3253</v>
      </c>
      <c r="H67" s="56" t="n">
        <v>1559</v>
      </c>
      <c r="I67" s="56" t="n">
        <v>1694</v>
      </c>
      <c r="J67" s="56" t="n">
        <v>2698</v>
      </c>
      <c r="K67" s="56" t="n">
        <v>283</v>
      </c>
      <c r="L67" s="56" t="n">
        <v>1222</v>
      </c>
      <c r="M67" s="56" t="n">
        <v>1193</v>
      </c>
      <c r="N67" s="56" t="n">
        <v>888</v>
      </c>
      <c r="O67" s="56" t="n">
        <v>320</v>
      </c>
      <c r="P67" s="56" t="n">
        <v>89</v>
      </c>
      <c r="Q67" s="56" t="n">
        <v>58</v>
      </c>
      <c r="R67" s="56" t="n">
        <v>1306</v>
      </c>
      <c r="S67" s="56" t="n">
        <v>772</v>
      </c>
      <c r="T67" s="56" t="n">
        <v>82</v>
      </c>
      <c r="U67" s="56" t="n">
        <v>33</v>
      </c>
      <c r="V67" s="56" t="n">
        <v>333</v>
      </c>
      <c r="W67" s="56" t="n">
        <v>91</v>
      </c>
      <c r="X67" s="56" t="n">
        <v>2283</v>
      </c>
      <c r="Y67" s="56" t="n">
        <v>1150</v>
      </c>
      <c r="Z67" s="56" t="n">
        <v>1375</v>
      </c>
      <c r="AA67" s="74" t="n">
        <v>713</v>
      </c>
      <c r="AB67" s="87"/>
      <c r="AC67" s="60" t="s">
        <v>118</v>
      </c>
      <c r="AD67" s="60"/>
    </row>
    <row r="68" s="3" customFormat="true" ht="12" hidden="false" customHeight="true" outlineLevel="0" collapsed="false">
      <c r="A68" s="50"/>
      <c r="B68" s="86" t="s">
        <v>120</v>
      </c>
      <c r="C68" s="73" t="s">
        <v>121</v>
      </c>
      <c r="D68" s="73"/>
      <c r="E68" s="73"/>
      <c r="F68" s="54"/>
      <c r="G68" s="55" t="n">
        <v>4086</v>
      </c>
      <c r="H68" s="56" t="n">
        <v>1977</v>
      </c>
      <c r="I68" s="56" t="n">
        <v>2109</v>
      </c>
      <c r="J68" s="56" t="n">
        <v>3498</v>
      </c>
      <c r="K68" s="56" t="n">
        <v>354</v>
      </c>
      <c r="L68" s="56" t="n">
        <v>1464</v>
      </c>
      <c r="M68" s="56" t="n">
        <v>1680</v>
      </c>
      <c r="N68" s="56" t="n">
        <v>1316</v>
      </c>
      <c r="O68" s="56" t="n">
        <v>490</v>
      </c>
      <c r="P68" s="56" t="n">
        <v>93</v>
      </c>
      <c r="Q68" s="56" t="n">
        <v>62</v>
      </c>
      <c r="R68" s="56" t="n">
        <v>1510</v>
      </c>
      <c r="S68" s="56" t="n">
        <v>922</v>
      </c>
      <c r="T68" s="56" t="n">
        <v>110</v>
      </c>
      <c r="U68" s="56" t="n">
        <v>44</v>
      </c>
      <c r="V68" s="56" t="n">
        <v>469</v>
      </c>
      <c r="W68" s="56" t="n">
        <v>156</v>
      </c>
      <c r="X68" s="56" t="n">
        <v>2919</v>
      </c>
      <c r="Y68" s="56" t="n">
        <v>1474</v>
      </c>
      <c r="Z68" s="56" t="n">
        <v>2008</v>
      </c>
      <c r="AA68" s="74" t="n">
        <v>1036</v>
      </c>
      <c r="AB68" s="75"/>
      <c r="AC68" s="60" t="s">
        <v>120</v>
      </c>
      <c r="AD68" s="60"/>
    </row>
    <row r="69" s="3" customFormat="true" ht="12" hidden="false" customHeight="true" outlineLevel="0" collapsed="false">
      <c r="A69" s="50"/>
      <c r="B69" s="86" t="s">
        <v>122</v>
      </c>
      <c r="C69" s="73" t="s">
        <v>123</v>
      </c>
      <c r="D69" s="73"/>
      <c r="E69" s="73"/>
      <c r="F69" s="54"/>
      <c r="G69" s="55" t="n">
        <v>3674</v>
      </c>
      <c r="H69" s="56" t="n">
        <v>1749</v>
      </c>
      <c r="I69" s="56" t="n">
        <v>1925</v>
      </c>
      <c r="J69" s="56" t="n">
        <v>3017</v>
      </c>
      <c r="K69" s="56" t="n">
        <v>398</v>
      </c>
      <c r="L69" s="56" t="n">
        <v>1373</v>
      </c>
      <c r="M69" s="56" t="n">
        <v>1246</v>
      </c>
      <c r="N69" s="56" t="n">
        <v>1079</v>
      </c>
      <c r="O69" s="56" t="n">
        <v>378</v>
      </c>
      <c r="P69" s="56" t="n">
        <v>74</v>
      </c>
      <c r="Q69" s="56" t="n">
        <v>52</v>
      </c>
      <c r="R69" s="56" t="n">
        <v>1298</v>
      </c>
      <c r="S69" s="56" t="n">
        <v>799</v>
      </c>
      <c r="T69" s="56" t="n">
        <v>148</v>
      </c>
      <c r="U69" s="56" t="n">
        <v>54</v>
      </c>
      <c r="V69" s="56" t="n">
        <v>418</v>
      </c>
      <c r="W69" s="56" t="n">
        <v>132</v>
      </c>
      <c r="X69" s="56" t="n">
        <v>2451</v>
      </c>
      <c r="Y69" s="56" t="n">
        <v>1229</v>
      </c>
      <c r="Z69" s="56" t="n">
        <v>1453</v>
      </c>
      <c r="AA69" s="74" t="n">
        <v>746</v>
      </c>
      <c r="AB69" s="75"/>
      <c r="AC69" s="60" t="s">
        <v>122</v>
      </c>
      <c r="AD69" s="60"/>
    </row>
    <row r="70" s="3" customFormat="true" ht="12" hidden="false" customHeight="true" outlineLevel="0" collapsed="false">
      <c r="A70" s="50"/>
      <c r="B70" s="52"/>
      <c r="C70" s="73"/>
      <c r="D70" s="73"/>
      <c r="E70" s="73"/>
      <c r="F70" s="54"/>
      <c r="G70" s="78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74"/>
      <c r="AB70" s="75"/>
      <c r="AC70" s="60"/>
      <c r="AD70" s="60"/>
    </row>
    <row r="71" s="3" customFormat="true" ht="12" hidden="false" customHeight="true" outlineLevel="0" collapsed="false">
      <c r="A71" s="50"/>
      <c r="B71" s="86" t="s">
        <v>124</v>
      </c>
      <c r="C71" s="73" t="s">
        <v>125</v>
      </c>
      <c r="D71" s="73"/>
      <c r="E71" s="73"/>
      <c r="F71" s="54"/>
      <c r="G71" s="55" t="n">
        <v>3382</v>
      </c>
      <c r="H71" s="56" t="n">
        <v>1596</v>
      </c>
      <c r="I71" s="56" t="n">
        <v>1786</v>
      </c>
      <c r="J71" s="56" t="n">
        <v>2903</v>
      </c>
      <c r="K71" s="56" t="n">
        <v>402</v>
      </c>
      <c r="L71" s="56" t="n">
        <v>1234</v>
      </c>
      <c r="M71" s="56" t="n">
        <v>1267</v>
      </c>
      <c r="N71" s="56" t="n">
        <v>1161</v>
      </c>
      <c r="O71" s="56" t="n">
        <v>405</v>
      </c>
      <c r="P71" s="56" t="n">
        <v>59</v>
      </c>
      <c r="Q71" s="56" t="n">
        <v>43</v>
      </c>
      <c r="R71" s="56" t="n">
        <v>1220</v>
      </c>
      <c r="S71" s="56" t="n">
        <v>751</v>
      </c>
      <c r="T71" s="56" t="n">
        <v>125</v>
      </c>
      <c r="U71" s="56" t="n">
        <v>51</v>
      </c>
      <c r="V71" s="56" t="n">
        <v>338</v>
      </c>
      <c r="W71" s="56" t="n">
        <v>116</v>
      </c>
      <c r="X71" s="56" t="n">
        <v>2440</v>
      </c>
      <c r="Y71" s="56" t="n">
        <v>1199</v>
      </c>
      <c r="Z71" s="56" t="n">
        <v>1634</v>
      </c>
      <c r="AA71" s="74" t="n">
        <v>798</v>
      </c>
      <c r="AB71" s="75"/>
      <c r="AC71" s="60" t="s">
        <v>124</v>
      </c>
      <c r="AD71" s="60"/>
    </row>
    <row r="72" s="3" customFormat="true" ht="12" hidden="false" customHeight="true" outlineLevel="0" collapsed="false">
      <c r="A72" s="50"/>
      <c r="B72" s="86"/>
      <c r="C72" s="73"/>
      <c r="D72" s="73"/>
      <c r="E72" s="73"/>
      <c r="F72" s="54"/>
      <c r="G72" s="78"/>
      <c r="H72" s="56"/>
      <c r="I72" s="56"/>
      <c r="J72" s="56"/>
      <c r="K72" s="56"/>
      <c r="L72" s="56"/>
      <c r="M72" s="56"/>
      <c r="N72" s="56"/>
      <c r="O72" s="79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8"/>
      <c r="AB72" s="89"/>
      <c r="AC72" s="60"/>
      <c r="AD72" s="60"/>
    </row>
    <row r="73" s="70" customFormat="true" ht="12" hidden="false" customHeight="true" outlineLevel="0" collapsed="false">
      <c r="A73" s="62"/>
      <c r="B73" s="82" t="s">
        <v>33</v>
      </c>
      <c r="C73" s="83" t="s">
        <v>126</v>
      </c>
      <c r="D73" s="84"/>
      <c r="E73" s="84"/>
      <c r="F73" s="65"/>
      <c r="G73" s="66" t="n">
        <f aca="false">SUM(G74:G78)</f>
        <v>21692</v>
      </c>
      <c r="H73" s="67" t="n">
        <f aca="false">SUM(H74:H78)</f>
        <v>10393</v>
      </c>
      <c r="I73" s="67" t="n">
        <f aca="false">SUM(I74:I78)</f>
        <v>11299</v>
      </c>
      <c r="J73" s="67" t="n">
        <f aca="false">SUM(J74:J78)</f>
        <v>18178</v>
      </c>
      <c r="K73" s="67" t="n">
        <f aca="false">SUM(K74:K78)</f>
        <v>2715</v>
      </c>
      <c r="L73" s="67" t="n">
        <f aca="false">SUM(L74:L78)</f>
        <v>8231</v>
      </c>
      <c r="M73" s="67" t="n">
        <f aca="false">SUM(M74:M78)</f>
        <v>7232</v>
      </c>
      <c r="N73" s="67" t="n">
        <f aca="false">SUM(N74:N78)</f>
        <v>6491</v>
      </c>
      <c r="O73" s="67" t="n">
        <f aca="false">SUM(O74:O78)</f>
        <v>2191</v>
      </c>
      <c r="P73" s="67" t="n">
        <f aca="false">SUM(P74:P78)</f>
        <v>463</v>
      </c>
      <c r="Q73" s="67" t="n">
        <f aca="false">SUM(Q74:Q78)</f>
        <v>267</v>
      </c>
      <c r="R73" s="67" t="n">
        <f aca="false">SUM(R74:R78)</f>
        <v>7957</v>
      </c>
      <c r="S73" s="67" t="n">
        <f aca="false">SUM(S74:S78)</f>
        <v>5006</v>
      </c>
      <c r="T73" s="67" t="n">
        <f aca="false">SUM(T74:T78)</f>
        <v>929</v>
      </c>
      <c r="U73" s="67" t="n">
        <f aca="false">SUM(U74:U78)</f>
        <v>411</v>
      </c>
      <c r="V73" s="67" t="n">
        <f aca="false">SUM(V74:V78)</f>
        <v>2338</v>
      </c>
      <c r="W73" s="67" t="n">
        <f aca="false">SUM(W74:W78)</f>
        <v>731</v>
      </c>
      <c r="X73" s="67" t="n">
        <f aca="false">SUM(X74:X78)</f>
        <v>14911</v>
      </c>
      <c r="Y73" s="67" t="n">
        <f aca="false">SUM(Y74:Y78)</f>
        <v>7464</v>
      </c>
      <c r="Z73" s="67" t="n">
        <f aca="false">SUM(Z74:Z78)</f>
        <v>8969</v>
      </c>
      <c r="AA73" s="68" t="n">
        <f aca="false">SUM(AA74:AA78)</f>
        <v>4532</v>
      </c>
      <c r="AB73" s="90"/>
      <c r="AC73" s="69" t="s">
        <v>33</v>
      </c>
      <c r="AD73" s="69"/>
    </row>
    <row r="74" s="3" customFormat="true" ht="12" hidden="false" customHeight="true" outlineLevel="0" collapsed="false">
      <c r="A74" s="50"/>
      <c r="B74" s="52" t="s">
        <v>31</v>
      </c>
      <c r="C74" s="73" t="s">
        <v>127</v>
      </c>
      <c r="D74" s="73"/>
      <c r="E74" s="73"/>
      <c r="F74" s="54"/>
      <c r="G74" s="55" t="n">
        <v>5556</v>
      </c>
      <c r="H74" s="56" t="n">
        <v>2622</v>
      </c>
      <c r="I74" s="56" t="n">
        <v>2934</v>
      </c>
      <c r="J74" s="56" t="n">
        <v>4721</v>
      </c>
      <c r="K74" s="56" t="n">
        <v>805</v>
      </c>
      <c r="L74" s="56" t="n">
        <v>2167</v>
      </c>
      <c r="M74" s="56" t="n">
        <v>1749</v>
      </c>
      <c r="N74" s="56" t="n">
        <v>1774</v>
      </c>
      <c r="O74" s="56" t="n">
        <v>583</v>
      </c>
      <c r="P74" s="56" t="n">
        <v>68</v>
      </c>
      <c r="Q74" s="56" t="n">
        <v>37</v>
      </c>
      <c r="R74" s="56" t="n">
        <v>1874</v>
      </c>
      <c r="S74" s="56" t="n">
        <v>1189</v>
      </c>
      <c r="T74" s="56" t="n">
        <v>350</v>
      </c>
      <c r="U74" s="56" t="n">
        <v>164</v>
      </c>
      <c r="V74" s="56" t="n">
        <v>655</v>
      </c>
      <c r="W74" s="56" t="n">
        <v>233</v>
      </c>
      <c r="X74" s="56" t="n">
        <v>3716</v>
      </c>
      <c r="Y74" s="56" t="n">
        <v>1809</v>
      </c>
      <c r="Z74" s="56" t="n">
        <v>2140</v>
      </c>
      <c r="AA74" s="74" t="n">
        <v>1059</v>
      </c>
      <c r="AB74" s="91"/>
      <c r="AC74" s="60" t="s">
        <v>31</v>
      </c>
      <c r="AD74" s="60"/>
    </row>
    <row r="75" s="3" customFormat="true" ht="12" hidden="false" customHeight="true" outlineLevel="0" collapsed="false">
      <c r="A75" s="50"/>
      <c r="B75" s="52" t="s">
        <v>36</v>
      </c>
      <c r="C75" s="73" t="s">
        <v>128</v>
      </c>
      <c r="D75" s="73"/>
      <c r="E75" s="73"/>
      <c r="F75" s="54"/>
      <c r="G75" s="55" t="n">
        <v>2429</v>
      </c>
      <c r="H75" s="56" t="n">
        <v>1159</v>
      </c>
      <c r="I75" s="56" t="n">
        <v>1270</v>
      </c>
      <c r="J75" s="56" t="n">
        <v>2037</v>
      </c>
      <c r="K75" s="56" t="n">
        <v>318</v>
      </c>
      <c r="L75" s="56" t="n">
        <v>888</v>
      </c>
      <c r="M75" s="56" t="n">
        <v>831</v>
      </c>
      <c r="N75" s="56" t="n">
        <v>772</v>
      </c>
      <c r="O75" s="56" t="n">
        <v>281</v>
      </c>
      <c r="P75" s="56" t="n">
        <v>49</v>
      </c>
      <c r="Q75" s="56" t="n">
        <v>33</v>
      </c>
      <c r="R75" s="56" t="n">
        <v>904</v>
      </c>
      <c r="S75" s="56" t="n">
        <v>562</v>
      </c>
      <c r="T75" s="56" t="n">
        <v>83</v>
      </c>
      <c r="U75" s="56" t="n">
        <v>34</v>
      </c>
      <c r="V75" s="56" t="n">
        <v>229</v>
      </c>
      <c r="W75" s="56" t="n">
        <v>56</v>
      </c>
      <c r="X75" s="56" t="n">
        <v>1725</v>
      </c>
      <c r="Y75" s="56" t="n">
        <v>876</v>
      </c>
      <c r="Z75" s="56" t="n">
        <v>1109</v>
      </c>
      <c r="AA75" s="74" t="n">
        <v>570</v>
      </c>
      <c r="AB75" s="91"/>
      <c r="AC75" s="60" t="s">
        <v>36</v>
      </c>
      <c r="AD75" s="60"/>
    </row>
    <row r="76" s="3" customFormat="true" ht="12" hidden="false" customHeight="true" outlineLevel="0" collapsed="false">
      <c r="A76" s="50"/>
      <c r="B76" s="52" t="s">
        <v>38</v>
      </c>
      <c r="C76" s="73" t="s">
        <v>129</v>
      </c>
      <c r="D76" s="73"/>
      <c r="E76" s="73"/>
      <c r="F76" s="54"/>
      <c r="G76" s="55" t="n">
        <v>3912</v>
      </c>
      <c r="H76" s="56" t="n">
        <v>1869</v>
      </c>
      <c r="I76" s="56" t="n">
        <v>2043</v>
      </c>
      <c r="J76" s="56" t="n">
        <v>3257</v>
      </c>
      <c r="K76" s="56" t="n">
        <v>415</v>
      </c>
      <c r="L76" s="56" t="n">
        <v>1448</v>
      </c>
      <c r="M76" s="56" t="n">
        <v>1394</v>
      </c>
      <c r="N76" s="56" t="n">
        <v>1168</v>
      </c>
      <c r="O76" s="56" t="n">
        <v>377</v>
      </c>
      <c r="P76" s="56" t="n">
        <v>112</v>
      </c>
      <c r="Q76" s="56" t="n">
        <v>68</v>
      </c>
      <c r="R76" s="56" t="n">
        <v>1453</v>
      </c>
      <c r="S76" s="56" t="n">
        <v>925</v>
      </c>
      <c r="T76" s="56" t="n">
        <v>128</v>
      </c>
      <c r="U76" s="56" t="n">
        <v>58</v>
      </c>
      <c r="V76" s="56" t="n">
        <v>396</v>
      </c>
      <c r="W76" s="56" t="n">
        <v>114</v>
      </c>
      <c r="X76" s="56" t="n">
        <v>2733</v>
      </c>
      <c r="Y76" s="56" t="n">
        <v>1370</v>
      </c>
      <c r="Z76" s="56" t="n">
        <v>1707</v>
      </c>
      <c r="AA76" s="74" t="n">
        <v>878</v>
      </c>
      <c r="AB76" s="87"/>
      <c r="AC76" s="60" t="s">
        <v>38</v>
      </c>
      <c r="AD76" s="60"/>
    </row>
    <row r="77" s="3" customFormat="true" ht="12" hidden="false" customHeight="true" outlineLevel="0" collapsed="false">
      <c r="A77" s="50"/>
      <c r="B77" s="52" t="s">
        <v>40</v>
      </c>
      <c r="C77" s="73" t="s">
        <v>130</v>
      </c>
      <c r="D77" s="73"/>
      <c r="E77" s="73"/>
      <c r="F77" s="54"/>
      <c r="G77" s="55" t="n">
        <v>5871</v>
      </c>
      <c r="H77" s="56" t="n">
        <v>2859</v>
      </c>
      <c r="I77" s="56" t="n">
        <v>3012</v>
      </c>
      <c r="J77" s="56" t="n">
        <v>4840</v>
      </c>
      <c r="K77" s="56" t="n">
        <v>638</v>
      </c>
      <c r="L77" s="56" t="n">
        <v>2267</v>
      </c>
      <c r="M77" s="56" t="n">
        <v>1935</v>
      </c>
      <c r="N77" s="56" t="n">
        <v>1541</v>
      </c>
      <c r="O77" s="56" t="n">
        <v>547</v>
      </c>
      <c r="P77" s="56" t="n">
        <v>164</v>
      </c>
      <c r="Q77" s="56" t="n">
        <v>82</v>
      </c>
      <c r="R77" s="56" t="n">
        <v>2287</v>
      </c>
      <c r="S77" s="56" t="n">
        <v>1408</v>
      </c>
      <c r="T77" s="56" t="n">
        <v>183</v>
      </c>
      <c r="U77" s="56" t="n">
        <v>81</v>
      </c>
      <c r="V77" s="56" t="n">
        <v>665</v>
      </c>
      <c r="W77" s="56" t="n">
        <v>201</v>
      </c>
      <c r="X77" s="56" t="n">
        <v>3992</v>
      </c>
      <c r="Y77" s="56" t="n">
        <v>2037</v>
      </c>
      <c r="Z77" s="56" t="n">
        <v>2360</v>
      </c>
      <c r="AA77" s="74" t="n">
        <v>1202</v>
      </c>
      <c r="AB77" s="87"/>
      <c r="AC77" s="60" t="s">
        <v>40</v>
      </c>
      <c r="AD77" s="60"/>
    </row>
    <row r="78" s="3" customFormat="true" ht="12" hidden="false" customHeight="true" outlineLevel="0" collapsed="false">
      <c r="A78" s="50"/>
      <c r="B78" s="52" t="s">
        <v>42</v>
      </c>
      <c r="C78" s="73" t="s">
        <v>131</v>
      </c>
      <c r="D78" s="73"/>
      <c r="E78" s="73"/>
      <c r="F78" s="54"/>
      <c r="G78" s="55" t="n">
        <v>3924</v>
      </c>
      <c r="H78" s="56" t="n">
        <v>1884</v>
      </c>
      <c r="I78" s="56" t="n">
        <v>2040</v>
      </c>
      <c r="J78" s="56" t="n">
        <v>3323</v>
      </c>
      <c r="K78" s="56" t="n">
        <v>539</v>
      </c>
      <c r="L78" s="56" t="n">
        <v>1461</v>
      </c>
      <c r="M78" s="56" t="n">
        <v>1323</v>
      </c>
      <c r="N78" s="56" t="n">
        <v>1236</v>
      </c>
      <c r="O78" s="56" t="n">
        <v>403</v>
      </c>
      <c r="P78" s="56" t="n">
        <v>70</v>
      </c>
      <c r="Q78" s="56" t="n">
        <v>47</v>
      </c>
      <c r="R78" s="56" t="n">
        <v>1439</v>
      </c>
      <c r="S78" s="56" t="n">
        <v>922</v>
      </c>
      <c r="T78" s="56" t="n">
        <v>185</v>
      </c>
      <c r="U78" s="56" t="n">
        <v>74</v>
      </c>
      <c r="V78" s="56" t="n">
        <v>393</v>
      </c>
      <c r="W78" s="56" t="n">
        <v>127</v>
      </c>
      <c r="X78" s="56" t="n">
        <v>2745</v>
      </c>
      <c r="Y78" s="56" t="n">
        <v>1372</v>
      </c>
      <c r="Z78" s="56" t="n">
        <v>1653</v>
      </c>
      <c r="AA78" s="74" t="n">
        <v>823</v>
      </c>
      <c r="AB78" s="91"/>
      <c r="AC78" s="60" t="s">
        <v>42</v>
      </c>
      <c r="AD78" s="60"/>
    </row>
    <row r="79" s="3" customFormat="true" ht="12" hidden="false" customHeight="true" outlineLevel="0" collapsed="false">
      <c r="A79" s="50"/>
      <c r="B79" s="52"/>
      <c r="C79" s="73"/>
      <c r="D79" s="73"/>
      <c r="E79" s="73"/>
      <c r="F79" s="54"/>
      <c r="G79" s="78"/>
      <c r="H79" s="56"/>
      <c r="I79" s="56"/>
      <c r="J79" s="56"/>
      <c r="K79" s="56"/>
      <c r="L79" s="56"/>
      <c r="M79" s="56"/>
      <c r="N79" s="56"/>
      <c r="O79" s="79"/>
      <c r="P79" s="80"/>
      <c r="Q79" s="80"/>
      <c r="R79" s="80"/>
      <c r="S79" s="80"/>
      <c r="T79" s="56"/>
      <c r="U79" s="56"/>
      <c r="V79" s="56"/>
      <c r="W79" s="56"/>
      <c r="X79" s="56"/>
      <c r="Y79" s="56"/>
      <c r="Z79" s="56"/>
      <c r="AA79" s="74"/>
      <c r="AB79" s="91"/>
      <c r="AC79" s="60"/>
      <c r="AD79" s="60"/>
    </row>
    <row r="80" s="70" customFormat="true" ht="12" hidden="false" customHeight="true" outlineLevel="0" collapsed="false">
      <c r="A80" s="62"/>
      <c r="B80" s="82" t="s">
        <v>44</v>
      </c>
      <c r="C80" s="83" t="s">
        <v>132</v>
      </c>
      <c r="D80" s="84"/>
      <c r="E80" s="84"/>
      <c r="F80" s="65"/>
      <c r="G80" s="66" t="n">
        <f aca="false">SUM(G81:G91)</f>
        <v>23325</v>
      </c>
      <c r="H80" s="67" t="n">
        <f aca="false">SUM(H81:H91)</f>
        <v>10957</v>
      </c>
      <c r="I80" s="67" t="n">
        <f aca="false">SUM(I81:I91)</f>
        <v>12368</v>
      </c>
      <c r="J80" s="67" t="n">
        <f aca="false">SUM(J81:J91)</f>
        <v>19970</v>
      </c>
      <c r="K80" s="67" t="n">
        <f aca="false">SUM(K81:K91)</f>
        <v>2507</v>
      </c>
      <c r="L80" s="67" t="n">
        <f aca="false">SUM(L81:L91)</f>
        <v>8973</v>
      </c>
      <c r="M80" s="67" t="n">
        <f aca="false">SUM(M81:M91)</f>
        <v>8490</v>
      </c>
      <c r="N80" s="67" t="n">
        <f aca="false">SUM(N81:N91)</f>
        <v>9701</v>
      </c>
      <c r="O80" s="67" t="n">
        <f aca="false">SUM(O81:O91)</f>
        <v>3536</v>
      </c>
      <c r="P80" s="67" t="n">
        <f aca="false">SUM(P81:P91)</f>
        <v>603</v>
      </c>
      <c r="Q80" s="67" t="n">
        <f aca="false">SUM(Q81:Q91)</f>
        <v>398</v>
      </c>
      <c r="R80" s="67" t="n">
        <f aca="false">SUM(R81:R91)</f>
        <v>5996</v>
      </c>
      <c r="S80" s="67" t="n">
        <f aca="false">SUM(S81:S91)</f>
        <v>3974</v>
      </c>
      <c r="T80" s="67" t="n">
        <f aca="false">SUM(T81:T91)</f>
        <v>1084</v>
      </c>
      <c r="U80" s="67" t="n">
        <f aca="false">SUM(U81:U91)</f>
        <v>519</v>
      </c>
      <c r="V80" s="67" t="n">
        <f aca="false">SUM(V81:V91)</f>
        <v>2586</v>
      </c>
      <c r="W80" s="67" t="n">
        <f aca="false">SUM(W81:W91)</f>
        <v>845</v>
      </c>
      <c r="X80" s="67" t="n">
        <v>16300</v>
      </c>
      <c r="Y80" s="67" t="n">
        <f aca="false">SUM(Y81:Y91)</f>
        <v>7908</v>
      </c>
      <c r="Z80" s="67" t="n">
        <f aca="false">SUM(Z81:Z91)</f>
        <v>12342</v>
      </c>
      <c r="AA80" s="68" t="n">
        <f aca="false">SUM(AA81:AA91)</f>
        <v>5993</v>
      </c>
      <c r="AB80" s="90"/>
      <c r="AC80" s="69" t="s">
        <v>44</v>
      </c>
      <c r="AD80" s="69"/>
    </row>
    <row r="81" s="3" customFormat="true" ht="12" hidden="false" customHeight="true" outlineLevel="0" collapsed="false">
      <c r="A81" s="50"/>
      <c r="B81" s="86" t="s">
        <v>46</v>
      </c>
      <c r="C81" s="73" t="s">
        <v>133</v>
      </c>
      <c r="D81" s="73"/>
      <c r="E81" s="73"/>
      <c r="F81" s="54"/>
      <c r="G81" s="55" t="n">
        <v>4029</v>
      </c>
      <c r="H81" s="56" t="n">
        <v>1890</v>
      </c>
      <c r="I81" s="56" t="n">
        <v>2139</v>
      </c>
      <c r="J81" s="56" t="n">
        <v>3357</v>
      </c>
      <c r="K81" s="56" t="n">
        <v>507</v>
      </c>
      <c r="L81" s="56" t="n">
        <v>1552</v>
      </c>
      <c r="M81" s="56" t="n">
        <v>1298</v>
      </c>
      <c r="N81" s="56" t="n">
        <v>1226</v>
      </c>
      <c r="O81" s="56" t="n">
        <v>425</v>
      </c>
      <c r="P81" s="56" t="n">
        <v>60</v>
      </c>
      <c r="Q81" s="56" t="n">
        <v>36</v>
      </c>
      <c r="R81" s="56" t="n">
        <v>1331</v>
      </c>
      <c r="S81" s="56" t="n">
        <v>851</v>
      </c>
      <c r="T81" s="56" t="n">
        <v>264</v>
      </c>
      <c r="U81" s="56" t="n">
        <v>117</v>
      </c>
      <c r="V81" s="56" t="n">
        <v>476</v>
      </c>
      <c r="W81" s="56" t="n">
        <v>149</v>
      </c>
      <c r="X81" s="56" t="n">
        <v>2617</v>
      </c>
      <c r="Y81" s="56" t="n">
        <v>1312</v>
      </c>
      <c r="Z81" s="56" t="n">
        <v>1594</v>
      </c>
      <c r="AA81" s="74" t="n">
        <v>828</v>
      </c>
      <c r="AB81" s="91"/>
      <c r="AC81" s="60" t="s">
        <v>46</v>
      </c>
      <c r="AD81" s="60"/>
    </row>
    <row r="82" s="3" customFormat="true" ht="12" hidden="false" customHeight="true" outlineLevel="0" collapsed="false">
      <c r="A82" s="50"/>
      <c r="B82" s="86" t="s">
        <v>48</v>
      </c>
      <c r="C82" s="73" t="s">
        <v>134</v>
      </c>
      <c r="D82" s="73"/>
      <c r="E82" s="73"/>
      <c r="F82" s="54"/>
      <c r="G82" s="55" t="n">
        <v>4003</v>
      </c>
      <c r="H82" s="56" t="n">
        <v>1930</v>
      </c>
      <c r="I82" s="56" t="n">
        <v>2073</v>
      </c>
      <c r="J82" s="56" t="n">
        <v>3354</v>
      </c>
      <c r="K82" s="56" t="n">
        <v>451</v>
      </c>
      <c r="L82" s="56" t="n">
        <v>1533</v>
      </c>
      <c r="M82" s="56" t="n">
        <v>1370</v>
      </c>
      <c r="N82" s="56" t="n">
        <v>1406</v>
      </c>
      <c r="O82" s="56" t="n">
        <v>451</v>
      </c>
      <c r="P82" s="56" t="n">
        <v>90</v>
      </c>
      <c r="Q82" s="56" t="n">
        <v>59</v>
      </c>
      <c r="R82" s="56" t="n">
        <v>1197</v>
      </c>
      <c r="S82" s="56" t="n">
        <v>800</v>
      </c>
      <c r="T82" s="56" t="n">
        <v>250</v>
      </c>
      <c r="U82" s="56" t="n">
        <v>124</v>
      </c>
      <c r="V82" s="56" t="n">
        <v>411</v>
      </c>
      <c r="W82" s="56" t="n">
        <v>152</v>
      </c>
      <c r="X82" s="56" t="n">
        <v>2693</v>
      </c>
      <c r="Y82" s="56" t="n">
        <v>1310</v>
      </c>
      <c r="Z82" s="56" t="n">
        <v>2212</v>
      </c>
      <c r="AA82" s="74" t="n">
        <v>1079</v>
      </c>
      <c r="AB82" s="91"/>
      <c r="AC82" s="60" t="s">
        <v>48</v>
      </c>
      <c r="AD82" s="60"/>
    </row>
    <row r="83" s="3" customFormat="true" ht="12" hidden="false" customHeight="true" outlineLevel="0" collapsed="false">
      <c r="A83" s="50"/>
      <c r="B83" s="86" t="s">
        <v>50</v>
      </c>
      <c r="C83" s="73" t="s">
        <v>135</v>
      </c>
      <c r="D83" s="73"/>
      <c r="E83" s="73"/>
      <c r="F83" s="54"/>
      <c r="G83" s="55" t="n">
        <v>3311</v>
      </c>
      <c r="H83" s="56" t="n">
        <v>1601</v>
      </c>
      <c r="I83" s="56" t="n">
        <v>1710</v>
      </c>
      <c r="J83" s="56" t="n">
        <v>2854</v>
      </c>
      <c r="K83" s="56" t="n">
        <v>515</v>
      </c>
      <c r="L83" s="56" t="n">
        <v>1260</v>
      </c>
      <c r="M83" s="56" t="n">
        <v>1079</v>
      </c>
      <c r="N83" s="56" t="n">
        <v>1181</v>
      </c>
      <c r="O83" s="56" t="n">
        <v>415</v>
      </c>
      <c r="P83" s="56" t="n">
        <v>37</v>
      </c>
      <c r="Q83" s="56" t="n">
        <v>26</v>
      </c>
      <c r="R83" s="56" t="n">
        <v>1114</v>
      </c>
      <c r="S83" s="56" t="n">
        <v>737</v>
      </c>
      <c r="T83" s="56" t="n">
        <v>139</v>
      </c>
      <c r="U83" s="56" t="n">
        <v>66</v>
      </c>
      <c r="V83" s="56" t="n">
        <v>383</v>
      </c>
      <c r="W83" s="56" t="n">
        <v>141</v>
      </c>
      <c r="X83" s="56" t="n">
        <v>2332</v>
      </c>
      <c r="Y83" s="56" t="n">
        <v>1178</v>
      </c>
      <c r="Z83" s="56" t="n">
        <v>1526</v>
      </c>
      <c r="AA83" s="74" t="n">
        <v>799</v>
      </c>
      <c r="AB83" s="91"/>
      <c r="AC83" s="60" t="s">
        <v>50</v>
      </c>
      <c r="AD83" s="60"/>
    </row>
    <row r="84" s="3" customFormat="true" ht="12" hidden="false" customHeight="true" outlineLevel="0" collapsed="false">
      <c r="A84" s="50"/>
      <c r="B84" s="86" t="s">
        <v>52</v>
      </c>
      <c r="C84" s="73" t="s">
        <v>136</v>
      </c>
      <c r="D84" s="73"/>
      <c r="E84" s="73"/>
      <c r="F84" s="54"/>
      <c r="G84" s="55" t="n">
        <v>932</v>
      </c>
      <c r="H84" s="56" t="n">
        <v>444</v>
      </c>
      <c r="I84" s="56" t="n">
        <v>488</v>
      </c>
      <c r="J84" s="56" t="n">
        <v>788</v>
      </c>
      <c r="K84" s="56" t="n">
        <v>156</v>
      </c>
      <c r="L84" s="56" t="n">
        <v>321</v>
      </c>
      <c r="M84" s="56" t="n">
        <v>311</v>
      </c>
      <c r="N84" s="56" t="n">
        <v>304</v>
      </c>
      <c r="O84" s="56" t="n">
        <v>96</v>
      </c>
      <c r="P84" s="56" t="n">
        <v>6</v>
      </c>
      <c r="Q84" s="56" t="n">
        <v>5</v>
      </c>
      <c r="R84" s="56" t="n">
        <v>274</v>
      </c>
      <c r="S84" s="56" t="n">
        <v>185</v>
      </c>
      <c r="T84" s="56" t="n">
        <v>81</v>
      </c>
      <c r="U84" s="56" t="n">
        <v>40</v>
      </c>
      <c r="V84" s="56" t="n">
        <v>123</v>
      </c>
      <c r="W84" s="56" t="n">
        <v>46</v>
      </c>
      <c r="X84" s="56" t="n">
        <v>584</v>
      </c>
      <c r="Y84" s="56" t="n">
        <v>286</v>
      </c>
      <c r="Z84" s="56" t="n">
        <v>391</v>
      </c>
      <c r="AA84" s="74" t="n">
        <v>191</v>
      </c>
      <c r="AB84" s="91"/>
      <c r="AC84" s="60" t="s">
        <v>52</v>
      </c>
      <c r="AD84" s="60"/>
    </row>
    <row r="85" s="3" customFormat="true" ht="12" hidden="false" customHeight="true" outlineLevel="0" collapsed="false">
      <c r="A85" s="50"/>
      <c r="B85" s="86" t="s">
        <v>54</v>
      </c>
      <c r="C85" s="73" t="s">
        <v>137</v>
      </c>
      <c r="D85" s="73"/>
      <c r="E85" s="73"/>
      <c r="F85" s="54"/>
      <c r="G85" s="55" t="n">
        <v>1167</v>
      </c>
      <c r="H85" s="56" t="n">
        <v>528</v>
      </c>
      <c r="I85" s="56" t="n">
        <v>639</v>
      </c>
      <c r="J85" s="56" t="n">
        <v>1033</v>
      </c>
      <c r="K85" s="56" t="n">
        <v>57</v>
      </c>
      <c r="L85" s="56" t="n">
        <v>428</v>
      </c>
      <c r="M85" s="56" t="n">
        <v>548</v>
      </c>
      <c r="N85" s="56" t="n">
        <v>599</v>
      </c>
      <c r="O85" s="56" t="n">
        <v>233</v>
      </c>
      <c r="P85" s="56" t="n">
        <v>92</v>
      </c>
      <c r="Q85" s="56" t="n">
        <v>55</v>
      </c>
      <c r="R85" s="56" t="n">
        <v>221</v>
      </c>
      <c r="S85" s="56" t="n">
        <v>146</v>
      </c>
      <c r="T85" s="56" t="n">
        <v>14</v>
      </c>
      <c r="U85" s="56" t="n">
        <v>7</v>
      </c>
      <c r="V85" s="56" t="n">
        <v>107</v>
      </c>
      <c r="W85" s="56" t="n">
        <v>23</v>
      </c>
      <c r="X85" s="56" t="n">
        <v>912</v>
      </c>
      <c r="Y85" s="56" t="n">
        <v>434</v>
      </c>
      <c r="Z85" s="56" t="n">
        <v>802</v>
      </c>
      <c r="AA85" s="74" t="n">
        <v>368</v>
      </c>
      <c r="AB85" s="87"/>
      <c r="AC85" s="60" t="s">
        <v>54</v>
      </c>
      <c r="AD85" s="60"/>
    </row>
    <row r="86" s="3" customFormat="true" ht="12" hidden="false" customHeight="true" outlineLevel="0" collapsed="false">
      <c r="A86" s="50"/>
      <c r="B86" s="52"/>
      <c r="C86" s="73"/>
      <c r="D86" s="73"/>
      <c r="E86" s="73"/>
      <c r="F86" s="54"/>
      <c r="G86" s="78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74"/>
      <c r="AB86" s="75"/>
      <c r="AC86" s="60"/>
      <c r="AD86" s="60"/>
    </row>
    <row r="87" s="3" customFormat="true" ht="12" hidden="false" customHeight="true" outlineLevel="0" collapsed="false">
      <c r="A87" s="50"/>
      <c r="B87" s="86" t="s">
        <v>56</v>
      </c>
      <c r="C87" s="73" t="s">
        <v>138</v>
      </c>
      <c r="D87" s="73"/>
      <c r="E87" s="73"/>
      <c r="F87" s="54"/>
      <c r="G87" s="55" t="n">
        <v>2544</v>
      </c>
      <c r="H87" s="56" t="n">
        <v>1165</v>
      </c>
      <c r="I87" s="56" t="n">
        <v>1379</v>
      </c>
      <c r="J87" s="56" t="n">
        <v>2253</v>
      </c>
      <c r="K87" s="56" t="n">
        <v>163</v>
      </c>
      <c r="L87" s="56" t="n">
        <v>1019</v>
      </c>
      <c r="M87" s="56" t="n">
        <v>1071</v>
      </c>
      <c r="N87" s="56" t="n">
        <v>1323</v>
      </c>
      <c r="O87" s="56" t="n">
        <v>554</v>
      </c>
      <c r="P87" s="56" t="n">
        <v>173</v>
      </c>
      <c r="Q87" s="56" t="n">
        <v>126</v>
      </c>
      <c r="R87" s="56" t="n">
        <v>391</v>
      </c>
      <c r="S87" s="56" t="n">
        <v>240</v>
      </c>
      <c r="T87" s="56" t="n">
        <v>43</v>
      </c>
      <c r="U87" s="56" t="n">
        <v>16</v>
      </c>
      <c r="V87" s="56" t="n">
        <v>323</v>
      </c>
      <c r="W87" s="56" t="n">
        <v>83</v>
      </c>
      <c r="X87" s="56" t="n">
        <v>1887</v>
      </c>
      <c r="Y87" s="56" t="n">
        <v>920</v>
      </c>
      <c r="Z87" s="56" t="n">
        <v>1688</v>
      </c>
      <c r="AA87" s="74" t="n">
        <v>831</v>
      </c>
      <c r="AB87" s="91"/>
      <c r="AC87" s="60" t="s">
        <v>56</v>
      </c>
      <c r="AD87" s="60"/>
    </row>
    <row r="88" s="3" customFormat="true" ht="12" hidden="false" customHeight="true" outlineLevel="0" collapsed="false">
      <c r="A88" s="50"/>
      <c r="B88" s="86" t="s">
        <v>58</v>
      </c>
      <c r="C88" s="73" t="s">
        <v>139</v>
      </c>
      <c r="D88" s="73"/>
      <c r="E88" s="73"/>
      <c r="F88" s="54"/>
      <c r="G88" s="55" t="n">
        <v>1958</v>
      </c>
      <c r="H88" s="56" t="n">
        <v>883</v>
      </c>
      <c r="I88" s="56" t="n">
        <v>1075</v>
      </c>
      <c r="J88" s="56" t="n">
        <v>1732</v>
      </c>
      <c r="K88" s="56" t="n">
        <v>175</v>
      </c>
      <c r="L88" s="56" t="n">
        <v>736</v>
      </c>
      <c r="M88" s="56" t="n">
        <v>821</v>
      </c>
      <c r="N88" s="56" t="n">
        <v>972</v>
      </c>
      <c r="O88" s="56" t="n">
        <v>355</v>
      </c>
      <c r="P88" s="56" t="n">
        <v>31</v>
      </c>
      <c r="Q88" s="56" t="n">
        <v>13</v>
      </c>
      <c r="R88" s="56" t="n">
        <v>387</v>
      </c>
      <c r="S88" s="56" t="n">
        <v>248</v>
      </c>
      <c r="T88" s="56" t="n">
        <v>125</v>
      </c>
      <c r="U88" s="56" t="n">
        <v>77</v>
      </c>
      <c r="V88" s="56" t="n">
        <v>217</v>
      </c>
      <c r="W88" s="56" t="n">
        <v>76</v>
      </c>
      <c r="X88" s="56" t="n">
        <v>1390</v>
      </c>
      <c r="Y88" s="56" t="n">
        <v>616</v>
      </c>
      <c r="Z88" s="56" t="n">
        <v>1054</v>
      </c>
      <c r="AA88" s="74" t="n">
        <v>442</v>
      </c>
      <c r="AB88" s="91"/>
      <c r="AC88" s="60" t="s">
        <v>58</v>
      </c>
      <c r="AD88" s="60"/>
    </row>
    <row r="89" s="3" customFormat="true" ht="12" hidden="false" customHeight="true" outlineLevel="0" collapsed="false">
      <c r="A89" s="50"/>
      <c r="B89" s="86" t="s">
        <v>60</v>
      </c>
      <c r="C89" s="73" t="s">
        <v>140</v>
      </c>
      <c r="D89" s="73"/>
      <c r="E89" s="73"/>
      <c r="F89" s="54"/>
      <c r="G89" s="55" t="n">
        <v>725</v>
      </c>
      <c r="H89" s="56" t="n">
        <v>316</v>
      </c>
      <c r="I89" s="56" t="n">
        <v>409</v>
      </c>
      <c r="J89" s="56" t="n">
        <v>667</v>
      </c>
      <c r="K89" s="56" t="n">
        <v>55</v>
      </c>
      <c r="L89" s="56" t="n">
        <v>277</v>
      </c>
      <c r="M89" s="56" t="n">
        <v>335</v>
      </c>
      <c r="N89" s="56" t="n">
        <v>392</v>
      </c>
      <c r="O89" s="56" t="n">
        <v>134</v>
      </c>
      <c r="P89" s="56" t="n">
        <v>17</v>
      </c>
      <c r="Q89" s="56" t="n">
        <v>10</v>
      </c>
      <c r="R89" s="56" t="n">
        <v>175</v>
      </c>
      <c r="S89" s="56" t="n">
        <v>114</v>
      </c>
      <c r="T89" s="56" t="n">
        <v>20</v>
      </c>
      <c r="U89" s="56" t="n">
        <v>12</v>
      </c>
      <c r="V89" s="56" t="n">
        <v>63</v>
      </c>
      <c r="W89" s="56" t="n">
        <v>21</v>
      </c>
      <c r="X89" s="56" t="n">
        <v>548</v>
      </c>
      <c r="Y89" s="56" t="n">
        <v>258</v>
      </c>
      <c r="Z89" s="56" t="n">
        <v>441</v>
      </c>
      <c r="AA89" s="74" t="n">
        <v>187</v>
      </c>
      <c r="AB89" s="91"/>
      <c r="AC89" s="60" t="s">
        <v>60</v>
      </c>
      <c r="AD89" s="60"/>
    </row>
    <row r="90" s="3" customFormat="true" ht="12" hidden="false" customHeight="true" outlineLevel="0" collapsed="false">
      <c r="A90" s="50"/>
      <c r="B90" s="86" t="s">
        <v>62</v>
      </c>
      <c r="C90" s="73" t="s">
        <v>141</v>
      </c>
      <c r="D90" s="73"/>
      <c r="E90" s="73"/>
      <c r="F90" s="54"/>
      <c r="G90" s="55" t="n">
        <v>761</v>
      </c>
      <c r="H90" s="56" t="n">
        <v>347</v>
      </c>
      <c r="I90" s="56" t="n">
        <v>414</v>
      </c>
      <c r="J90" s="56" t="n">
        <v>667</v>
      </c>
      <c r="K90" s="56" t="n">
        <v>44</v>
      </c>
      <c r="L90" s="56" t="n">
        <v>275</v>
      </c>
      <c r="M90" s="56" t="n">
        <v>348</v>
      </c>
      <c r="N90" s="56" t="n">
        <v>387</v>
      </c>
      <c r="O90" s="56" t="n">
        <v>141</v>
      </c>
      <c r="P90" s="56" t="n">
        <v>18</v>
      </c>
      <c r="Q90" s="56" t="n">
        <v>10</v>
      </c>
      <c r="R90" s="56" t="n">
        <v>155</v>
      </c>
      <c r="S90" s="56" t="n">
        <v>107</v>
      </c>
      <c r="T90" s="56" t="n">
        <v>30</v>
      </c>
      <c r="U90" s="56" t="n">
        <v>14</v>
      </c>
      <c r="V90" s="56" t="n">
        <v>77</v>
      </c>
      <c r="W90" s="56" t="n">
        <v>23</v>
      </c>
      <c r="X90" s="56" t="n">
        <v>560</v>
      </c>
      <c r="Y90" s="56" t="n">
        <v>258</v>
      </c>
      <c r="Z90" s="56" t="n">
        <v>445</v>
      </c>
      <c r="AA90" s="74" t="n">
        <v>203</v>
      </c>
      <c r="AB90" s="91"/>
      <c r="AC90" s="60" t="s">
        <v>62</v>
      </c>
      <c r="AD90" s="60"/>
    </row>
    <row r="91" s="3" customFormat="true" ht="12" hidden="false" customHeight="true" outlineLevel="0" collapsed="false">
      <c r="A91" s="50"/>
      <c r="B91" s="86" t="s">
        <v>64</v>
      </c>
      <c r="C91" s="73" t="s">
        <v>142</v>
      </c>
      <c r="D91" s="73"/>
      <c r="E91" s="73"/>
      <c r="F91" s="54"/>
      <c r="G91" s="55" t="n">
        <v>3895</v>
      </c>
      <c r="H91" s="56" t="n">
        <v>1853</v>
      </c>
      <c r="I91" s="56" t="n">
        <v>2042</v>
      </c>
      <c r="J91" s="56" t="n">
        <v>3265</v>
      </c>
      <c r="K91" s="56" t="n">
        <v>384</v>
      </c>
      <c r="L91" s="56" t="n">
        <v>1572</v>
      </c>
      <c r="M91" s="56" t="n">
        <v>1309</v>
      </c>
      <c r="N91" s="56" t="n">
        <v>1911</v>
      </c>
      <c r="O91" s="56" t="n">
        <v>732</v>
      </c>
      <c r="P91" s="56" t="n">
        <v>79</v>
      </c>
      <c r="Q91" s="56" t="n">
        <v>58</v>
      </c>
      <c r="R91" s="56" t="n">
        <v>751</v>
      </c>
      <c r="S91" s="56" t="n">
        <v>546</v>
      </c>
      <c r="T91" s="56" t="n">
        <v>118</v>
      </c>
      <c r="U91" s="56" t="n">
        <v>46</v>
      </c>
      <c r="V91" s="56" t="n">
        <v>406</v>
      </c>
      <c r="W91" s="56" t="n">
        <v>131</v>
      </c>
      <c r="X91" s="56" t="n">
        <v>2741</v>
      </c>
      <c r="Y91" s="56" t="n">
        <v>1336</v>
      </c>
      <c r="Z91" s="56" t="n">
        <v>2189</v>
      </c>
      <c r="AA91" s="74" t="n">
        <v>1065</v>
      </c>
      <c r="AB91" s="91"/>
      <c r="AC91" s="60" t="s">
        <v>64</v>
      </c>
      <c r="AD91" s="60"/>
    </row>
    <row r="92" s="3" customFormat="true" ht="12" hidden="false" customHeight="true" outlineLevel="0" collapsed="false">
      <c r="A92" s="50"/>
      <c r="B92" s="52"/>
      <c r="C92" s="73"/>
      <c r="D92" s="73"/>
      <c r="E92" s="73"/>
      <c r="F92" s="54"/>
      <c r="G92" s="78"/>
      <c r="H92" s="56"/>
      <c r="I92" s="56"/>
      <c r="J92" s="56"/>
      <c r="K92" s="56"/>
      <c r="L92" s="56"/>
      <c r="M92" s="56"/>
      <c r="N92" s="56"/>
      <c r="O92" s="79"/>
      <c r="P92" s="80"/>
      <c r="Q92" s="80"/>
      <c r="R92" s="80"/>
      <c r="S92" s="80"/>
      <c r="T92" s="56"/>
      <c r="U92" s="56"/>
      <c r="V92" s="56"/>
      <c r="W92" s="56"/>
      <c r="X92" s="56"/>
      <c r="Y92" s="56"/>
      <c r="Z92" s="56"/>
      <c r="AA92" s="74"/>
      <c r="AB92" s="91"/>
      <c r="AC92" s="60"/>
      <c r="AD92" s="60"/>
    </row>
    <row r="93" s="70" customFormat="true" ht="12" hidden="false" customHeight="true" outlineLevel="0" collapsed="false">
      <c r="A93" s="62"/>
      <c r="B93" s="82" t="s">
        <v>66</v>
      </c>
      <c r="C93" s="83" t="s">
        <v>143</v>
      </c>
      <c r="D93" s="84"/>
      <c r="E93" s="84"/>
      <c r="F93" s="65"/>
      <c r="G93" s="66" t="n">
        <f aca="false">SUM(G94:G96)</f>
        <v>14039</v>
      </c>
      <c r="H93" s="67" t="n">
        <f aca="false">SUM(H94:H96)</f>
        <v>6698</v>
      </c>
      <c r="I93" s="67" t="n">
        <f aca="false">SUM(I94:I96)</f>
        <v>7341</v>
      </c>
      <c r="J93" s="67" t="n">
        <f aca="false">SUM(J94:J96)</f>
        <v>11665</v>
      </c>
      <c r="K93" s="67" t="n">
        <f aca="false">SUM(K94:K96)</f>
        <v>1666</v>
      </c>
      <c r="L93" s="67" t="n">
        <f aca="false">SUM(L94:L96)</f>
        <v>5280</v>
      </c>
      <c r="M93" s="67" t="n">
        <f aca="false">SUM(M94:M96)</f>
        <v>4719</v>
      </c>
      <c r="N93" s="67" t="n">
        <f aca="false">SUM(N94:N96)</f>
        <v>4416</v>
      </c>
      <c r="O93" s="67" t="n">
        <f aca="false">SUM(O94:O96)</f>
        <v>1609</v>
      </c>
      <c r="P93" s="67" t="n">
        <f aca="false">SUM(P94:P96)</f>
        <v>269</v>
      </c>
      <c r="Q93" s="67" t="n">
        <f aca="false">SUM(Q94:Q96)</f>
        <v>155</v>
      </c>
      <c r="R93" s="67" t="n">
        <f aca="false">SUM(R94:R96)</f>
        <v>4534</v>
      </c>
      <c r="S93" s="67" t="n">
        <f aca="false">SUM(S94:S96)</f>
        <v>2829</v>
      </c>
      <c r="T93" s="67" t="n">
        <f aca="false">SUM(T94:T96)</f>
        <v>883</v>
      </c>
      <c r="U93" s="67" t="n">
        <f aca="false">SUM(U94:U96)</f>
        <v>402</v>
      </c>
      <c r="V93" s="67" t="n">
        <f aca="false">SUM(V94:V96)</f>
        <v>1563</v>
      </c>
      <c r="W93" s="67" t="n">
        <f aca="false">SUM(W94:W96)</f>
        <v>503</v>
      </c>
      <c r="X93" s="67" t="n">
        <f aca="false">SUM(X94:X96)</f>
        <v>9219</v>
      </c>
      <c r="Y93" s="67" t="n">
        <f aca="false">SUM(Y94:Y96)</f>
        <v>4593</v>
      </c>
      <c r="Z93" s="67" t="n">
        <f aca="false">SUM(Z94:Z96)</f>
        <v>5447</v>
      </c>
      <c r="AA93" s="68" t="n">
        <f aca="false">SUM(AA94:AA96)</f>
        <v>2685</v>
      </c>
      <c r="AB93" s="90"/>
      <c r="AC93" s="69" t="s">
        <v>66</v>
      </c>
      <c r="AD93" s="69"/>
    </row>
    <row r="94" s="3" customFormat="true" ht="12" hidden="false" customHeight="true" outlineLevel="0" collapsed="false">
      <c r="A94" s="50"/>
      <c r="B94" s="86" t="s">
        <v>68</v>
      </c>
      <c r="C94" s="73" t="s">
        <v>144</v>
      </c>
      <c r="D94" s="73"/>
      <c r="E94" s="73"/>
      <c r="F94" s="54"/>
      <c r="G94" s="55" t="n">
        <v>5359</v>
      </c>
      <c r="H94" s="56" t="n">
        <v>2570</v>
      </c>
      <c r="I94" s="56" t="n">
        <v>2789</v>
      </c>
      <c r="J94" s="56" t="n">
        <v>4424</v>
      </c>
      <c r="K94" s="56" t="n">
        <v>654</v>
      </c>
      <c r="L94" s="56" t="n">
        <v>1957</v>
      </c>
      <c r="M94" s="56" t="n">
        <v>1813</v>
      </c>
      <c r="N94" s="56" t="n">
        <v>1478</v>
      </c>
      <c r="O94" s="56" t="n">
        <v>552</v>
      </c>
      <c r="P94" s="56" t="n">
        <v>127</v>
      </c>
      <c r="Q94" s="56" t="n">
        <v>75</v>
      </c>
      <c r="R94" s="56" t="n">
        <v>2035</v>
      </c>
      <c r="S94" s="56" t="n">
        <v>1221</v>
      </c>
      <c r="T94" s="56" t="n">
        <v>240</v>
      </c>
      <c r="U94" s="56" t="n">
        <v>90</v>
      </c>
      <c r="V94" s="56" t="n">
        <v>544</v>
      </c>
      <c r="W94" s="56" t="n">
        <v>171</v>
      </c>
      <c r="X94" s="56" t="n">
        <v>3640</v>
      </c>
      <c r="Y94" s="56" t="n">
        <v>1848</v>
      </c>
      <c r="Z94" s="56" t="n">
        <v>1803</v>
      </c>
      <c r="AA94" s="74" t="n">
        <v>943</v>
      </c>
      <c r="AB94" s="91"/>
      <c r="AC94" s="60" t="s">
        <v>68</v>
      </c>
      <c r="AD94" s="60"/>
    </row>
    <row r="95" s="3" customFormat="true" ht="12" hidden="false" customHeight="true" outlineLevel="0" collapsed="false">
      <c r="A95" s="50"/>
      <c r="B95" s="86" t="s">
        <v>70</v>
      </c>
      <c r="C95" s="73" t="s">
        <v>145</v>
      </c>
      <c r="D95" s="73"/>
      <c r="E95" s="73"/>
      <c r="F95" s="54"/>
      <c r="G95" s="55" t="n">
        <v>4733</v>
      </c>
      <c r="H95" s="56" t="n">
        <v>2279</v>
      </c>
      <c r="I95" s="56" t="n">
        <v>2454</v>
      </c>
      <c r="J95" s="56" t="n">
        <v>3847</v>
      </c>
      <c r="K95" s="56" t="n">
        <v>502</v>
      </c>
      <c r="L95" s="56" t="n">
        <v>1820</v>
      </c>
      <c r="M95" s="56" t="n">
        <v>1525</v>
      </c>
      <c r="N95" s="56" t="n">
        <v>1245</v>
      </c>
      <c r="O95" s="56" t="n">
        <v>448</v>
      </c>
      <c r="P95" s="56" t="n">
        <v>92</v>
      </c>
      <c r="Q95" s="56" t="n">
        <v>55</v>
      </c>
      <c r="R95" s="56" t="n">
        <v>1784</v>
      </c>
      <c r="S95" s="56" t="n">
        <v>1084</v>
      </c>
      <c r="T95" s="56" t="n">
        <v>190</v>
      </c>
      <c r="U95" s="56" t="n">
        <v>73</v>
      </c>
      <c r="V95" s="56" t="n">
        <v>536</v>
      </c>
      <c r="W95" s="56" t="n">
        <v>170</v>
      </c>
      <c r="X95" s="56" t="n">
        <v>3121</v>
      </c>
      <c r="Y95" s="56" t="n">
        <v>1587</v>
      </c>
      <c r="Z95" s="56" t="n">
        <v>1806</v>
      </c>
      <c r="AA95" s="74" t="n">
        <v>946</v>
      </c>
      <c r="AB95" s="87"/>
      <c r="AC95" s="60" t="s">
        <v>70</v>
      </c>
      <c r="AD95" s="60"/>
    </row>
    <row r="96" s="3" customFormat="true" ht="12" hidden="false" customHeight="true" outlineLevel="0" collapsed="false">
      <c r="A96" s="50"/>
      <c r="B96" s="86" t="s">
        <v>72</v>
      </c>
      <c r="C96" s="73" t="s">
        <v>146</v>
      </c>
      <c r="D96" s="73"/>
      <c r="E96" s="73"/>
      <c r="F96" s="54"/>
      <c r="G96" s="55" t="n">
        <v>3947</v>
      </c>
      <c r="H96" s="56" t="n">
        <v>1849</v>
      </c>
      <c r="I96" s="56" t="n">
        <v>2098</v>
      </c>
      <c r="J96" s="56" t="n">
        <v>3394</v>
      </c>
      <c r="K96" s="56" t="n">
        <v>510</v>
      </c>
      <c r="L96" s="56" t="n">
        <v>1503</v>
      </c>
      <c r="M96" s="56" t="n">
        <v>1381</v>
      </c>
      <c r="N96" s="56" t="n">
        <v>1693</v>
      </c>
      <c r="O96" s="56" t="n">
        <v>609</v>
      </c>
      <c r="P96" s="56" t="n">
        <v>50</v>
      </c>
      <c r="Q96" s="56" t="n">
        <v>25</v>
      </c>
      <c r="R96" s="56" t="n">
        <v>715</v>
      </c>
      <c r="S96" s="56" t="n">
        <v>524</v>
      </c>
      <c r="T96" s="56" t="n">
        <v>453</v>
      </c>
      <c r="U96" s="56" t="n">
        <v>239</v>
      </c>
      <c r="V96" s="56" t="n">
        <v>483</v>
      </c>
      <c r="W96" s="56" t="n">
        <v>162</v>
      </c>
      <c r="X96" s="56" t="n">
        <v>2458</v>
      </c>
      <c r="Y96" s="56" t="n">
        <v>1158</v>
      </c>
      <c r="Z96" s="56" t="n">
        <v>1838</v>
      </c>
      <c r="AA96" s="74" t="n">
        <v>796</v>
      </c>
      <c r="AB96" s="91"/>
      <c r="AC96" s="60" t="s">
        <v>72</v>
      </c>
      <c r="AD96" s="60"/>
    </row>
    <row r="97" s="3" customFormat="true" ht="12" hidden="false" customHeight="true" outlineLevel="0" collapsed="false">
      <c r="A97" s="50"/>
      <c r="B97" s="52"/>
      <c r="C97" s="73"/>
      <c r="D97" s="73"/>
      <c r="E97" s="73"/>
      <c r="F97" s="54"/>
      <c r="G97" s="78"/>
      <c r="H97" s="56"/>
      <c r="I97" s="56"/>
      <c r="J97" s="56"/>
      <c r="K97" s="56"/>
      <c r="L97" s="56"/>
      <c r="M97" s="56"/>
      <c r="N97" s="56"/>
      <c r="O97" s="79"/>
      <c r="P97" s="80"/>
      <c r="Q97" s="80"/>
      <c r="R97" s="80"/>
      <c r="S97" s="80"/>
      <c r="T97" s="56"/>
      <c r="U97" s="56"/>
      <c r="V97" s="56"/>
      <c r="W97" s="56"/>
      <c r="X97" s="56"/>
      <c r="Y97" s="56"/>
      <c r="Z97" s="56"/>
      <c r="AA97" s="74"/>
      <c r="AB97" s="91"/>
      <c r="AC97" s="60"/>
      <c r="AD97" s="60"/>
    </row>
    <row r="98" s="70" customFormat="true" ht="12" hidden="false" customHeight="true" outlineLevel="0" collapsed="false">
      <c r="A98" s="62"/>
      <c r="B98" s="82" t="s">
        <v>74</v>
      </c>
      <c r="C98" s="83" t="s">
        <v>147</v>
      </c>
      <c r="D98" s="84"/>
      <c r="E98" s="84"/>
      <c r="F98" s="65"/>
      <c r="G98" s="66" t="n">
        <f aca="false">SUM(G99:G101)</f>
        <v>14838</v>
      </c>
      <c r="H98" s="67" t="n">
        <f aca="false">SUM(H99:H101)</f>
        <v>7227</v>
      </c>
      <c r="I98" s="67" t="n">
        <f aca="false">SUM(I99:I101)</f>
        <v>7611</v>
      </c>
      <c r="J98" s="67" t="n">
        <f aca="false">SUM(J99:J101)</f>
        <v>12145</v>
      </c>
      <c r="K98" s="67" t="n">
        <f aca="false">SUM(K99:K101)</f>
        <v>1425</v>
      </c>
      <c r="L98" s="67" t="n">
        <f aca="false">SUM(L99:L101)</f>
        <v>5734</v>
      </c>
      <c r="M98" s="67" t="n">
        <f aca="false">SUM(M99:M101)</f>
        <v>4986</v>
      </c>
      <c r="N98" s="67" t="n">
        <f aca="false">SUM(N99:N101)</f>
        <v>3972</v>
      </c>
      <c r="O98" s="67" t="n">
        <f aca="false">SUM(O99:O101)</f>
        <v>1408</v>
      </c>
      <c r="P98" s="67" t="n">
        <f aca="false">SUM(P99:P101)</f>
        <v>451</v>
      </c>
      <c r="Q98" s="67" t="n">
        <f aca="false">SUM(Q99:Q101)</f>
        <v>279</v>
      </c>
      <c r="R98" s="67" t="n">
        <f aca="false">SUM(R99:R101)</f>
        <v>5615</v>
      </c>
      <c r="S98" s="67" t="n">
        <f aca="false">SUM(S99:S101)</f>
        <v>3414</v>
      </c>
      <c r="T98" s="67" t="n">
        <f aca="false">SUM(T99:T101)</f>
        <v>503</v>
      </c>
      <c r="U98" s="67" t="n">
        <f aca="false">SUM(U99:U101)</f>
        <v>203</v>
      </c>
      <c r="V98" s="67" t="n">
        <f aca="false">SUM(V99:V101)</f>
        <v>1604</v>
      </c>
      <c r="W98" s="67" t="n">
        <f aca="false">SUM(W99:W101)</f>
        <v>538</v>
      </c>
      <c r="X98" s="67" t="n">
        <f aca="false">SUM(X99:X101)</f>
        <v>10038</v>
      </c>
      <c r="Y98" s="67" t="n">
        <f aca="false">SUM(Y99:Y101)</f>
        <v>5101</v>
      </c>
      <c r="Z98" s="67" t="n">
        <f aca="false">SUM(Z99:Z101)</f>
        <v>5963</v>
      </c>
      <c r="AA98" s="68" t="n">
        <f aca="false">SUM(AA99:AA101)</f>
        <v>3162</v>
      </c>
      <c r="AB98" s="90"/>
      <c r="AC98" s="69" t="s">
        <v>74</v>
      </c>
      <c r="AD98" s="69"/>
    </row>
    <row r="99" s="3" customFormat="true" ht="12" hidden="false" customHeight="true" outlineLevel="0" collapsed="false">
      <c r="A99" s="50"/>
      <c r="B99" s="86" t="s">
        <v>76</v>
      </c>
      <c r="C99" s="73" t="s">
        <v>148</v>
      </c>
      <c r="D99" s="73"/>
      <c r="E99" s="73"/>
      <c r="F99" s="54"/>
      <c r="G99" s="55" t="n">
        <v>4504</v>
      </c>
      <c r="H99" s="56" t="n">
        <v>2197</v>
      </c>
      <c r="I99" s="56" t="n">
        <v>2307</v>
      </c>
      <c r="J99" s="56" t="n">
        <v>3628</v>
      </c>
      <c r="K99" s="56" t="n">
        <v>445</v>
      </c>
      <c r="L99" s="56" t="n">
        <v>1703</v>
      </c>
      <c r="M99" s="56" t="n">
        <v>1480</v>
      </c>
      <c r="N99" s="56" t="n">
        <v>1177</v>
      </c>
      <c r="O99" s="56" t="n">
        <v>407</v>
      </c>
      <c r="P99" s="56" t="n">
        <v>87</v>
      </c>
      <c r="Q99" s="56" t="n">
        <v>60</v>
      </c>
      <c r="R99" s="56" t="n">
        <v>1700</v>
      </c>
      <c r="S99" s="56" t="n">
        <v>1027</v>
      </c>
      <c r="T99" s="56" t="n">
        <v>191</v>
      </c>
      <c r="U99" s="56" t="n">
        <v>84</v>
      </c>
      <c r="V99" s="56" t="n">
        <v>473</v>
      </c>
      <c r="W99" s="56" t="n">
        <v>167</v>
      </c>
      <c r="X99" s="56" t="n">
        <v>2964</v>
      </c>
      <c r="Y99" s="56" t="n">
        <v>1494</v>
      </c>
      <c r="Z99" s="56" t="n">
        <v>1572</v>
      </c>
      <c r="AA99" s="74" t="n">
        <v>838</v>
      </c>
      <c r="AB99" s="91"/>
      <c r="AC99" s="60" t="s">
        <v>76</v>
      </c>
      <c r="AD99" s="60"/>
    </row>
    <row r="100" s="3" customFormat="true" ht="12" hidden="false" customHeight="true" outlineLevel="0" collapsed="false">
      <c r="A100" s="50"/>
      <c r="B100" s="86" t="s">
        <v>78</v>
      </c>
      <c r="C100" s="73" t="s">
        <v>149</v>
      </c>
      <c r="D100" s="73"/>
      <c r="E100" s="73"/>
      <c r="F100" s="54"/>
      <c r="G100" s="55" t="n">
        <v>6384</v>
      </c>
      <c r="H100" s="56" t="n">
        <v>3106</v>
      </c>
      <c r="I100" s="56" t="n">
        <v>3278</v>
      </c>
      <c r="J100" s="56" t="n">
        <v>5265</v>
      </c>
      <c r="K100" s="56" t="n">
        <v>625</v>
      </c>
      <c r="L100" s="56" t="n">
        <v>2471</v>
      </c>
      <c r="M100" s="56" t="n">
        <v>2169</v>
      </c>
      <c r="N100" s="56" t="n">
        <v>1727</v>
      </c>
      <c r="O100" s="56" t="n">
        <v>636</v>
      </c>
      <c r="P100" s="56" t="n">
        <v>204</v>
      </c>
      <c r="Q100" s="56" t="n">
        <v>124</v>
      </c>
      <c r="R100" s="56" t="n">
        <v>2440</v>
      </c>
      <c r="S100" s="56" t="n">
        <v>1483</v>
      </c>
      <c r="T100" s="56" t="n">
        <v>202</v>
      </c>
      <c r="U100" s="56" t="n">
        <v>71</v>
      </c>
      <c r="V100" s="56" t="n">
        <v>692</v>
      </c>
      <c r="W100" s="56" t="n">
        <v>223</v>
      </c>
      <c r="X100" s="56" t="n">
        <v>4371</v>
      </c>
      <c r="Y100" s="56" t="n">
        <v>2243</v>
      </c>
      <c r="Z100" s="56" t="n">
        <v>2686</v>
      </c>
      <c r="AA100" s="74" t="n">
        <v>1430</v>
      </c>
      <c r="AB100" s="91"/>
      <c r="AC100" s="60" t="s">
        <v>78</v>
      </c>
      <c r="AD100" s="60"/>
    </row>
    <row r="101" s="3" customFormat="true" ht="12" hidden="false" customHeight="true" outlineLevel="0" collapsed="false">
      <c r="A101" s="50"/>
      <c r="B101" s="86" t="s">
        <v>80</v>
      </c>
      <c r="C101" s="73" t="s">
        <v>150</v>
      </c>
      <c r="D101" s="73"/>
      <c r="E101" s="73"/>
      <c r="F101" s="54"/>
      <c r="G101" s="55" t="n">
        <v>3950</v>
      </c>
      <c r="H101" s="56" t="n">
        <v>1924</v>
      </c>
      <c r="I101" s="56" t="n">
        <v>2026</v>
      </c>
      <c r="J101" s="56" t="n">
        <v>3252</v>
      </c>
      <c r="K101" s="56" t="n">
        <v>355</v>
      </c>
      <c r="L101" s="56" t="n">
        <v>1560</v>
      </c>
      <c r="M101" s="56" t="n">
        <v>1337</v>
      </c>
      <c r="N101" s="56" t="n">
        <v>1068</v>
      </c>
      <c r="O101" s="56" t="n">
        <v>365</v>
      </c>
      <c r="P101" s="56" t="n">
        <v>160</v>
      </c>
      <c r="Q101" s="56" t="n">
        <v>95</v>
      </c>
      <c r="R101" s="56" t="n">
        <v>1475</v>
      </c>
      <c r="S101" s="56" t="n">
        <v>904</v>
      </c>
      <c r="T101" s="56" t="n">
        <v>110</v>
      </c>
      <c r="U101" s="56" t="n">
        <v>48</v>
      </c>
      <c r="V101" s="56" t="n">
        <v>439</v>
      </c>
      <c r="W101" s="56" t="n">
        <v>148</v>
      </c>
      <c r="X101" s="56" t="n">
        <v>2703</v>
      </c>
      <c r="Y101" s="56" t="n">
        <v>1364</v>
      </c>
      <c r="Z101" s="56" t="n">
        <v>1705</v>
      </c>
      <c r="AA101" s="74" t="n">
        <v>894</v>
      </c>
      <c r="AB101" s="91"/>
      <c r="AC101" s="60" t="s">
        <v>80</v>
      </c>
      <c r="AD101" s="60"/>
    </row>
    <row r="102" s="3" customFormat="true" ht="12" hidden="false" customHeight="true" outlineLevel="0" collapsed="false">
      <c r="A102" s="50"/>
      <c r="B102" s="52"/>
      <c r="C102" s="73"/>
      <c r="D102" s="73"/>
      <c r="E102" s="73"/>
      <c r="F102" s="54"/>
      <c r="G102" s="78"/>
      <c r="H102" s="56"/>
      <c r="I102" s="56"/>
      <c r="J102" s="56"/>
      <c r="K102" s="56"/>
      <c r="L102" s="56"/>
      <c r="M102" s="56"/>
      <c r="N102" s="56"/>
      <c r="O102" s="79"/>
      <c r="P102" s="79"/>
      <c r="Q102" s="79"/>
      <c r="R102" s="79"/>
      <c r="S102" s="79"/>
      <c r="T102" s="56"/>
      <c r="U102" s="56"/>
      <c r="V102" s="56"/>
      <c r="W102" s="56"/>
      <c r="X102" s="56"/>
      <c r="Y102" s="56"/>
      <c r="Z102" s="56"/>
      <c r="AA102" s="74"/>
      <c r="AB102" s="91"/>
      <c r="AC102" s="60"/>
      <c r="AD102" s="60"/>
    </row>
    <row r="103" s="70" customFormat="true" ht="12" hidden="false" customHeight="true" outlineLevel="0" collapsed="false">
      <c r="A103" s="62"/>
      <c r="B103" s="82" t="s">
        <v>82</v>
      </c>
      <c r="C103" s="83" t="s">
        <v>151</v>
      </c>
      <c r="D103" s="84"/>
      <c r="E103" s="84"/>
      <c r="F103" s="65"/>
      <c r="G103" s="66" t="n">
        <f aca="false">SUM(G104:G105)</f>
        <v>4282</v>
      </c>
      <c r="H103" s="67" t="n">
        <f aca="false">SUM(H104:H105)</f>
        <v>2075</v>
      </c>
      <c r="I103" s="67" t="n">
        <f aca="false">SUM(I104:I105)</f>
        <v>2207</v>
      </c>
      <c r="J103" s="67" t="n">
        <f aca="false">SUM(J104:J105)</f>
        <v>3563</v>
      </c>
      <c r="K103" s="67" t="n">
        <f aca="false">SUM(K104:K105)</f>
        <v>511</v>
      </c>
      <c r="L103" s="67" t="n">
        <f aca="false">SUM(L104:L105)</f>
        <v>1534</v>
      </c>
      <c r="M103" s="67" t="n">
        <f aca="false">SUM(M104:M105)</f>
        <v>1518</v>
      </c>
      <c r="N103" s="67" t="n">
        <f aca="false">SUM(N104:N105)</f>
        <v>1454</v>
      </c>
      <c r="O103" s="67" t="n">
        <f aca="false">SUM(O104:O105)</f>
        <v>511</v>
      </c>
      <c r="P103" s="67" t="n">
        <f aca="false">SUM(P104:P105)</f>
        <v>58</v>
      </c>
      <c r="Q103" s="67" t="n">
        <f aca="false">SUM(Q104:Q105)</f>
        <v>27</v>
      </c>
      <c r="R103" s="67" t="n">
        <f aca="false">SUM(R104:R105)</f>
        <v>1186</v>
      </c>
      <c r="S103" s="67" t="n">
        <f aca="false">SUM(S104:S105)</f>
        <v>745</v>
      </c>
      <c r="T103" s="67" t="n">
        <f aca="false">SUM(T104:T105)</f>
        <v>405</v>
      </c>
      <c r="U103" s="67" t="n">
        <f aca="false">SUM(U104:U105)</f>
        <v>244</v>
      </c>
      <c r="V103" s="67" t="n">
        <f aca="false">SUM(V104:V105)</f>
        <v>460</v>
      </c>
      <c r="W103" s="67" t="n">
        <f aca="false">SUM(W104:W105)</f>
        <v>170</v>
      </c>
      <c r="X103" s="67" t="n">
        <f aca="false">SUM(X104:X105)</f>
        <v>2698</v>
      </c>
      <c r="Y103" s="67" t="n">
        <f aca="false">SUM(Y104:Y105)</f>
        <v>1283</v>
      </c>
      <c r="Z103" s="67" t="n">
        <f aca="false">SUM(Z104:Z105)</f>
        <v>1614</v>
      </c>
      <c r="AA103" s="68" t="n">
        <f aca="false">SUM(AA104:AA105)</f>
        <v>709</v>
      </c>
      <c r="AB103" s="90"/>
      <c r="AC103" s="69" t="s">
        <v>82</v>
      </c>
      <c r="AD103" s="69"/>
    </row>
    <row r="104" s="3" customFormat="true" ht="12" hidden="false" customHeight="true" outlineLevel="0" collapsed="false">
      <c r="A104" s="50"/>
      <c r="B104" s="86" t="s">
        <v>84</v>
      </c>
      <c r="C104" s="73" t="s">
        <v>152</v>
      </c>
      <c r="D104" s="73"/>
      <c r="E104" s="73"/>
      <c r="F104" s="54"/>
      <c r="G104" s="55" t="n">
        <v>921</v>
      </c>
      <c r="H104" s="56" t="n">
        <v>446</v>
      </c>
      <c r="I104" s="56" t="n">
        <v>475</v>
      </c>
      <c r="J104" s="56" t="n">
        <v>810</v>
      </c>
      <c r="K104" s="56" t="n">
        <v>87</v>
      </c>
      <c r="L104" s="56" t="n">
        <v>285</v>
      </c>
      <c r="M104" s="56" t="n">
        <v>438</v>
      </c>
      <c r="N104" s="56" t="n">
        <v>349</v>
      </c>
      <c r="O104" s="56" t="n">
        <v>114</v>
      </c>
      <c r="P104" s="56" t="n">
        <v>15</v>
      </c>
      <c r="Q104" s="56" t="n">
        <v>5</v>
      </c>
      <c r="R104" s="56" t="n">
        <v>144</v>
      </c>
      <c r="S104" s="56" t="n">
        <v>84</v>
      </c>
      <c r="T104" s="56" t="n">
        <v>165</v>
      </c>
      <c r="U104" s="56" t="n">
        <v>123</v>
      </c>
      <c r="V104" s="56" t="n">
        <v>137</v>
      </c>
      <c r="W104" s="56" t="n">
        <v>54</v>
      </c>
      <c r="X104" s="56" t="n">
        <v>508</v>
      </c>
      <c r="Y104" s="56" t="n">
        <v>203</v>
      </c>
      <c r="Z104" s="56" t="n">
        <v>388</v>
      </c>
      <c r="AA104" s="74" t="n">
        <v>134</v>
      </c>
      <c r="AB104" s="87"/>
      <c r="AC104" s="60" t="s">
        <v>84</v>
      </c>
      <c r="AD104" s="60"/>
    </row>
    <row r="105" s="3" customFormat="true" ht="12" hidden="false" customHeight="true" outlineLevel="0" collapsed="false">
      <c r="A105" s="50"/>
      <c r="B105" s="86" t="s">
        <v>86</v>
      </c>
      <c r="C105" s="73" t="s">
        <v>153</v>
      </c>
      <c r="D105" s="73"/>
      <c r="E105" s="73"/>
      <c r="F105" s="54"/>
      <c r="G105" s="55" t="n">
        <v>3361</v>
      </c>
      <c r="H105" s="56" t="n">
        <v>1629</v>
      </c>
      <c r="I105" s="56" t="n">
        <v>1732</v>
      </c>
      <c r="J105" s="56" t="n">
        <v>2753</v>
      </c>
      <c r="K105" s="56" t="n">
        <v>424</v>
      </c>
      <c r="L105" s="56" t="n">
        <v>1249</v>
      </c>
      <c r="M105" s="56" t="n">
        <v>1080</v>
      </c>
      <c r="N105" s="56" t="n">
        <v>1105</v>
      </c>
      <c r="O105" s="56" t="n">
        <v>397</v>
      </c>
      <c r="P105" s="56" t="n">
        <v>43</v>
      </c>
      <c r="Q105" s="56" t="n">
        <v>22</v>
      </c>
      <c r="R105" s="56" t="n">
        <v>1042</v>
      </c>
      <c r="S105" s="56" t="n">
        <v>661</v>
      </c>
      <c r="T105" s="56" t="n">
        <v>240</v>
      </c>
      <c r="U105" s="56" t="n">
        <v>121</v>
      </c>
      <c r="V105" s="56" t="n">
        <v>323</v>
      </c>
      <c r="W105" s="56" t="n">
        <v>116</v>
      </c>
      <c r="X105" s="56" t="n">
        <v>2190</v>
      </c>
      <c r="Y105" s="56" t="n">
        <v>1080</v>
      </c>
      <c r="Z105" s="56" t="n">
        <v>1226</v>
      </c>
      <c r="AA105" s="74" t="n">
        <v>575</v>
      </c>
      <c r="AB105" s="91"/>
      <c r="AC105" s="60" t="s">
        <v>86</v>
      </c>
      <c r="AD105" s="60"/>
    </row>
    <row r="106" s="3" customFormat="true" ht="12" hidden="false" customHeight="true" outlineLevel="0" collapsed="false">
      <c r="A106" s="50"/>
      <c r="B106" s="52"/>
      <c r="C106" s="52"/>
      <c r="D106" s="76"/>
      <c r="E106" s="77"/>
      <c r="F106" s="54"/>
      <c r="G106" s="78"/>
      <c r="H106" s="56"/>
      <c r="I106" s="56"/>
      <c r="J106" s="56"/>
      <c r="K106" s="56"/>
      <c r="L106" s="56"/>
      <c r="M106" s="56"/>
      <c r="N106" s="80"/>
      <c r="O106" s="79"/>
      <c r="P106" s="80"/>
      <c r="Q106" s="80"/>
      <c r="R106" s="80"/>
      <c r="S106" s="80"/>
      <c r="T106" s="56"/>
      <c r="U106" s="56"/>
      <c r="V106" s="56"/>
      <c r="W106" s="56"/>
      <c r="X106" s="56"/>
      <c r="Y106" s="56"/>
      <c r="Z106" s="56"/>
      <c r="AA106" s="74"/>
      <c r="AB106" s="91"/>
      <c r="AC106" s="60"/>
      <c r="AD106" s="60"/>
    </row>
    <row r="107" s="70" customFormat="true" ht="12" hidden="false" customHeight="true" outlineLevel="0" collapsed="false">
      <c r="A107" s="62"/>
      <c r="B107" s="82" t="s">
        <v>88</v>
      </c>
      <c r="C107" s="83" t="s">
        <v>154</v>
      </c>
      <c r="D107" s="84"/>
      <c r="E107" s="84"/>
      <c r="F107" s="65"/>
      <c r="G107" s="66" t="n">
        <f aca="false">G108</f>
        <v>9914</v>
      </c>
      <c r="H107" s="67" t="n">
        <f aca="false">H108</f>
        <v>4787</v>
      </c>
      <c r="I107" s="67" t="n">
        <f aca="false">I108</f>
        <v>5127</v>
      </c>
      <c r="J107" s="67" t="n">
        <f aca="false">J108</f>
        <v>8116</v>
      </c>
      <c r="K107" s="67" t="n">
        <f aca="false">K108</f>
        <v>1440</v>
      </c>
      <c r="L107" s="67" t="n">
        <f aca="false">L108</f>
        <v>3761</v>
      </c>
      <c r="M107" s="67" t="n">
        <f aca="false">M108</f>
        <v>2915</v>
      </c>
      <c r="N107" s="67" t="n">
        <f aca="false">N108</f>
        <v>2685</v>
      </c>
      <c r="O107" s="67" t="n">
        <f aca="false">O108</f>
        <v>926</v>
      </c>
      <c r="P107" s="67" t="n">
        <f aca="false">P108</f>
        <v>90</v>
      </c>
      <c r="Q107" s="67" t="n">
        <f aca="false">Q108</f>
        <v>47</v>
      </c>
      <c r="R107" s="67" t="n">
        <f aca="false">R108</f>
        <v>3426</v>
      </c>
      <c r="S107" s="67" t="n">
        <f aca="false">S108</f>
        <v>2248</v>
      </c>
      <c r="T107" s="67" t="n">
        <f aca="false">T108</f>
        <v>699</v>
      </c>
      <c r="U107" s="67" t="n">
        <f aca="false">U108</f>
        <v>281</v>
      </c>
      <c r="V107" s="67" t="n">
        <f aca="false">V108</f>
        <v>1216</v>
      </c>
      <c r="W107" s="67" t="n">
        <f aca="false">W108</f>
        <v>376</v>
      </c>
      <c r="X107" s="67" t="n">
        <f aca="false">X108</f>
        <v>6201</v>
      </c>
      <c r="Y107" s="67" t="n">
        <f aca="false">Y108</f>
        <v>3221</v>
      </c>
      <c r="Z107" s="67" t="n">
        <f aca="false">Z108</f>
        <v>2723</v>
      </c>
      <c r="AA107" s="68" t="n">
        <f aca="false">AA108</f>
        <v>1496</v>
      </c>
      <c r="AB107" s="90"/>
      <c r="AC107" s="69" t="s">
        <v>88</v>
      </c>
      <c r="AD107" s="69"/>
    </row>
    <row r="108" s="3" customFormat="true" ht="12" hidden="false" customHeight="true" outlineLevel="0" collapsed="false">
      <c r="A108" s="50"/>
      <c r="B108" s="86" t="s">
        <v>90</v>
      </c>
      <c r="C108" s="73" t="s">
        <v>155</v>
      </c>
      <c r="D108" s="73"/>
      <c r="E108" s="73"/>
      <c r="F108" s="54"/>
      <c r="G108" s="55" t="n">
        <v>9914</v>
      </c>
      <c r="H108" s="56" t="n">
        <v>4787</v>
      </c>
      <c r="I108" s="56" t="n">
        <v>5127</v>
      </c>
      <c r="J108" s="56" t="n">
        <v>8116</v>
      </c>
      <c r="K108" s="56" t="n">
        <v>1440</v>
      </c>
      <c r="L108" s="56" t="n">
        <v>3761</v>
      </c>
      <c r="M108" s="56" t="n">
        <v>2915</v>
      </c>
      <c r="N108" s="56" t="n">
        <v>2685</v>
      </c>
      <c r="O108" s="56" t="n">
        <v>926</v>
      </c>
      <c r="P108" s="56" t="n">
        <v>90</v>
      </c>
      <c r="Q108" s="56" t="n">
        <v>47</v>
      </c>
      <c r="R108" s="56" t="n">
        <v>3426</v>
      </c>
      <c r="S108" s="56" t="n">
        <v>2248</v>
      </c>
      <c r="T108" s="56" t="n">
        <v>699</v>
      </c>
      <c r="U108" s="56" t="n">
        <v>281</v>
      </c>
      <c r="V108" s="56" t="n">
        <v>1216</v>
      </c>
      <c r="W108" s="56" t="n">
        <v>376</v>
      </c>
      <c r="X108" s="56" t="n">
        <v>6201</v>
      </c>
      <c r="Y108" s="56" t="n">
        <v>3221</v>
      </c>
      <c r="Z108" s="56" t="n">
        <v>2723</v>
      </c>
      <c r="AA108" s="74" t="n">
        <v>1496</v>
      </c>
      <c r="AB108" s="91"/>
      <c r="AC108" s="60" t="s">
        <v>90</v>
      </c>
      <c r="AD108" s="60"/>
    </row>
    <row r="109" s="3" customFormat="true" ht="12" hidden="false" customHeight="true" outlineLevel="0" collapsed="false">
      <c r="A109" s="50"/>
      <c r="B109" s="52"/>
      <c r="C109" s="52"/>
      <c r="D109" s="76"/>
      <c r="E109" s="77"/>
      <c r="F109" s="54"/>
      <c r="G109" s="78"/>
      <c r="H109" s="56"/>
      <c r="I109" s="56"/>
      <c r="J109" s="56"/>
      <c r="K109" s="56"/>
      <c r="L109" s="56"/>
      <c r="M109" s="56"/>
      <c r="N109" s="56"/>
      <c r="O109" s="79"/>
      <c r="P109" s="79"/>
      <c r="Q109" s="79"/>
      <c r="R109" s="79"/>
      <c r="S109" s="79"/>
      <c r="T109" s="56"/>
      <c r="U109" s="56"/>
      <c r="V109" s="56"/>
      <c r="W109" s="56"/>
      <c r="X109" s="56"/>
      <c r="Y109" s="56"/>
      <c r="Z109" s="56"/>
      <c r="AA109" s="74"/>
      <c r="AB109" s="91"/>
      <c r="AC109" s="60"/>
      <c r="AD109" s="60"/>
    </row>
    <row r="110" s="70" customFormat="true" ht="12" hidden="false" customHeight="true" outlineLevel="0" collapsed="false">
      <c r="A110" s="62"/>
      <c r="B110" s="82" t="s">
        <v>92</v>
      </c>
      <c r="C110" s="83" t="s">
        <v>156</v>
      </c>
      <c r="D110" s="84"/>
      <c r="E110" s="84"/>
      <c r="F110" s="65"/>
      <c r="G110" s="66" t="n">
        <f aca="false">G111</f>
        <v>4904</v>
      </c>
      <c r="H110" s="67" t="n">
        <f aca="false">H111</f>
        <v>2367</v>
      </c>
      <c r="I110" s="67" t="n">
        <f aca="false">I111</f>
        <v>2537</v>
      </c>
      <c r="J110" s="67" t="n">
        <f aca="false">J111</f>
        <v>3946</v>
      </c>
      <c r="K110" s="67" t="n">
        <f aca="false">K111</f>
        <v>636</v>
      </c>
      <c r="L110" s="67" t="n">
        <f aca="false">L111</f>
        <v>1851</v>
      </c>
      <c r="M110" s="67" t="n">
        <f aca="false">M111</f>
        <v>1459</v>
      </c>
      <c r="N110" s="67" t="n">
        <f aca="false">N111</f>
        <v>1232</v>
      </c>
      <c r="O110" s="67" t="n">
        <f aca="false">O111</f>
        <v>402</v>
      </c>
      <c r="P110" s="67" t="n">
        <f aca="false">P111</f>
        <v>18</v>
      </c>
      <c r="Q110" s="67" t="n">
        <f aca="false">Q111</f>
        <v>10</v>
      </c>
      <c r="R110" s="67" t="n">
        <f aca="false">R111</f>
        <v>1892</v>
      </c>
      <c r="S110" s="67" t="n">
        <f aca="false">S111</f>
        <v>1192</v>
      </c>
      <c r="T110" s="67" t="n">
        <f aca="false">T111</f>
        <v>267</v>
      </c>
      <c r="U110" s="67" t="n">
        <f aca="false">U111</f>
        <v>113</v>
      </c>
      <c r="V110" s="67" t="n">
        <f aca="false">V111</f>
        <v>537</v>
      </c>
      <c r="W110" s="67" t="n">
        <f aca="false">W111</f>
        <v>170</v>
      </c>
      <c r="X110" s="67" t="n">
        <f aca="false">X111</f>
        <v>3142</v>
      </c>
      <c r="Y110" s="67" t="n">
        <f aca="false">Y111</f>
        <v>1604</v>
      </c>
      <c r="Z110" s="67" t="n">
        <f aca="false">Z111</f>
        <v>1108</v>
      </c>
      <c r="AA110" s="68" t="n">
        <f aca="false">AA111</f>
        <v>600</v>
      </c>
      <c r="AB110" s="90"/>
      <c r="AC110" s="69" t="s">
        <v>92</v>
      </c>
      <c r="AD110" s="69"/>
    </row>
    <row r="111" s="3" customFormat="true" ht="12" hidden="false" customHeight="true" outlineLevel="0" collapsed="false">
      <c r="A111" s="50"/>
      <c r="B111" s="86" t="s">
        <v>94</v>
      </c>
      <c r="C111" s="73" t="s">
        <v>157</v>
      </c>
      <c r="D111" s="73"/>
      <c r="E111" s="73"/>
      <c r="F111" s="54"/>
      <c r="G111" s="55" t="n">
        <v>4904</v>
      </c>
      <c r="H111" s="56" t="n">
        <v>2367</v>
      </c>
      <c r="I111" s="56" t="n">
        <v>2537</v>
      </c>
      <c r="J111" s="56" t="n">
        <v>3946</v>
      </c>
      <c r="K111" s="56" t="n">
        <v>636</v>
      </c>
      <c r="L111" s="56" t="n">
        <v>1851</v>
      </c>
      <c r="M111" s="56" t="n">
        <v>1459</v>
      </c>
      <c r="N111" s="56" t="n">
        <v>1232</v>
      </c>
      <c r="O111" s="56" t="n">
        <v>402</v>
      </c>
      <c r="P111" s="56" t="n">
        <v>18</v>
      </c>
      <c r="Q111" s="56" t="n">
        <v>10</v>
      </c>
      <c r="R111" s="56" t="n">
        <v>1892</v>
      </c>
      <c r="S111" s="56" t="n">
        <v>1192</v>
      </c>
      <c r="T111" s="56" t="n">
        <v>267</v>
      </c>
      <c r="U111" s="56" t="n">
        <v>113</v>
      </c>
      <c r="V111" s="56" t="n">
        <v>537</v>
      </c>
      <c r="W111" s="56" t="n">
        <v>170</v>
      </c>
      <c r="X111" s="56" t="n">
        <v>3142</v>
      </c>
      <c r="Y111" s="56" t="n">
        <v>1604</v>
      </c>
      <c r="Z111" s="56" t="n">
        <v>1108</v>
      </c>
      <c r="AA111" s="74" t="n">
        <v>600</v>
      </c>
      <c r="AB111" s="91"/>
      <c r="AC111" s="60" t="s">
        <v>94</v>
      </c>
      <c r="AD111" s="60"/>
    </row>
    <row r="112" s="3" customFormat="true" ht="12" hidden="false" customHeight="true" outlineLevel="0" collapsed="false">
      <c r="A112" s="50"/>
      <c r="B112" s="52"/>
      <c r="C112" s="52"/>
      <c r="D112" s="76"/>
      <c r="E112" s="77"/>
      <c r="F112" s="54"/>
      <c r="G112" s="78"/>
      <c r="H112" s="56"/>
      <c r="I112" s="56"/>
      <c r="J112" s="56"/>
      <c r="K112" s="56"/>
      <c r="L112" s="56"/>
      <c r="M112" s="56"/>
      <c r="N112" s="56"/>
      <c r="O112" s="79"/>
      <c r="P112" s="80"/>
      <c r="Q112" s="80"/>
      <c r="R112" s="80"/>
      <c r="S112" s="80"/>
      <c r="T112" s="56"/>
      <c r="U112" s="56"/>
      <c r="V112" s="56"/>
      <c r="W112" s="56"/>
      <c r="X112" s="56"/>
      <c r="Y112" s="56"/>
      <c r="Z112" s="56"/>
      <c r="AA112" s="74"/>
      <c r="AB112" s="91"/>
      <c r="AC112" s="60"/>
      <c r="AD112" s="60"/>
    </row>
    <row r="113" s="70" customFormat="true" ht="12" hidden="false" customHeight="true" outlineLevel="0" collapsed="false">
      <c r="A113" s="62"/>
      <c r="B113" s="82" t="s">
        <v>96</v>
      </c>
      <c r="C113" s="83" t="s">
        <v>158</v>
      </c>
      <c r="D113" s="84"/>
      <c r="E113" s="84"/>
      <c r="F113" s="65"/>
      <c r="G113" s="66" t="n">
        <f aca="false">SUM(G114:G117)</f>
        <v>10802</v>
      </c>
      <c r="H113" s="67" t="n">
        <f aca="false">SUM(H114:H117)</f>
        <v>5265</v>
      </c>
      <c r="I113" s="67" t="n">
        <f aca="false">SUM(I114:I117)</f>
        <v>5537</v>
      </c>
      <c r="J113" s="67" t="n">
        <f aca="false">SUM(J114:J117)</f>
        <v>9107</v>
      </c>
      <c r="K113" s="67" t="n">
        <f aca="false">SUM(K114:K117)</f>
        <v>967</v>
      </c>
      <c r="L113" s="67" t="n">
        <f aca="false">SUM(L114:L117)</f>
        <v>3969</v>
      </c>
      <c r="M113" s="67" t="n">
        <f aca="false">SUM(M114:M117)</f>
        <v>4171</v>
      </c>
      <c r="N113" s="67" t="n">
        <f aca="false">SUM(N114:N117)</f>
        <v>3547</v>
      </c>
      <c r="O113" s="67" t="n">
        <f aca="false">SUM(O114:O117)</f>
        <v>1331</v>
      </c>
      <c r="P113" s="67" t="n">
        <f aca="false">SUM(P114:P117)</f>
        <v>629</v>
      </c>
      <c r="Q113" s="67" t="n">
        <f aca="false">SUM(Q114:Q117)</f>
        <v>402</v>
      </c>
      <c r="R113" s="67" t="n">
        <f aca="false">SUM(R114:R117)</f>
        <v>3585</v>
      </c>
      <c r="S113" s="67" t="n">
        <f aca="false">SUM(S114:S117)</f>
        <v>2170</v>
      </c>
      <c r="T113" s="67" t="n">
        <f aca="false">SUM(T114:T117)</f>
        <v>280</v>
      </c>
      <c r="U113" s="67" t="n">
        <f aca="false">SUM(U114:U117)</f>
        <v>131</v>
      </c>
      <c r="V113" s="67" t="n">
        <f aca="false">SUM(V114:V117)</f>
        <v>1066</v>
      </c>
      <c r="W113" s="67" t="n">
        <f aca="false">SUM(W114:W117)</f>
        <v>373</v>
      </c>
      <c r="X113" s="67" t="n">
        <f aca="false">SUM(X114:X117)</f>
        <v>7761</v>
      </c>
      <c r="Y113" s="67" t="n">
        <f aca="false">SUM(Y114:Y117)</f>
        <v>3903</v>
      </c>
      <c r="Z113" s="67" t="n">
        <f aca="false">SUM(Z114:Z117)</f>
        <v>5858</v>
      </c>
      <c r="AA113" s="68" t="n">
        <f aca="false">SUM(AA114:AA117)</f>
        <v>2970</v>
      </c>
      <c r="AB113" s="90"/>
      <c r="AC113" s="69" t="s">
        <v>96</v>
      </c>
      <c r="AD113" s="69"/>
    </row>
    <row r="114" s="3" customFormat="true" ht="12" hidden="false" customHeight="true" outlineLevel="0" collapsed="false">
      <c r="A114" s="50"/>
      <c r="B114" s="86" t="s">
        <v>98</v>
      </c>
      <c r="C114" s="73" t="s">
        <v>159</v>
      </c>
      <c r="D114" s="73"/>
      <c r="E114" s="73"/>
      <c r="F114" s="54"/>
      <c r="G114" s="55" t="n">
        <v>2628</v>
      </c>
      <c r="H114" s="56" t="n">
        <v>1280</v>
      </c>
      <c r="I114" s="56" t="n">
        <v>1348</v>
      </c>
      <c r="J114" s="56" t="n">
        <v>2242</v>
      </c>
      <c r="K114" s="56" t="n">
        <v>262</v>
      </c>
      <c r="L114" s="56" t="n">
        <v>971</v>
      </c>
      <c r="M114" s="56" t="n">
        <v>1009</v>
      </c>
      <c r="N114" s="56" t="n">
        <v>904</v>
      </c>
      <c r="O114" s="56" t="n">
        <v>354</v>
      </c>
      <c r="P114" s="56" t="n">
        <v>159</v>
      </c>
      <c r="Q114" s="56" t="n">
        <v>100</v>
      </c>
      <c r="R114" s="56" t="n">
        <v>850</v>
      </c>
      <c r="S114" s="56" t="n">
        <v>503</v>
      </c>
      <c r="T114" s="56" t="n">
        <v>58</v>
      </c>
      <c r="U114" s="56" t="n">
        <v>29</v>
      </c>
      <c r="V114" s="56" t="n">
        <v>271</v>
      </c>
      <c r="W114" s="56" t="n">
        <v>102</v>
      </c>
      <c r="X114" s="56" t="n">
        <v>1913</v>
      </c>
      <c r="Y114" s="56" t="n">
        <v>957</v>
      </c>
      <c r="Z114" s="56" t="n">
        <v>1477</v>
      </c>
      <c r="AA114" s="74" t="n">
        <v>757</v>
      </c>
      <c r="AB114" s="87"/>
      <c r="AC114" s="60" t="s">
        <v>98</v>
      </c>
      <c r="AD114" s="60"/>
    </row>
    <row r="115" s="3" customFormat="true" ht="12" hidden="false" customHeight="true" outlineLevel="0" collapsed="false">
      <c r="A115" s="50"/>
      <c r="B115" s="86" t="s">
        <v>100</v>
      </c>
      <c r="C115" s="73" t="s">
        <v>160</v>
      </c>
      <c r="D115" s="73"/>
      <c r="E115" s="73"/>
      <c r="F115" s="54"/>
      <c r="G115" s="55" t="n">
        <v>2646</v>
      </c>
      <c r="H115" s="56" t="n">
        <v>1272</v>
      </c>
      <c r="I115" s="56" t="n">
        <v>1374</v>
      </c>
      <c r="J115" s="56" t="n">
        <v>2241</v>
      </c>
      <c r="K115" s="56" t="n">
        <v>199</v>
      </c>
      <c r="L115" s="56" t="n">
        <v>935</v>
      </c>
      <c r="M115" s="56" t="n">
        <v>1107</v>
      </c>
      <c r="N115" s="56" t="n">
        <v>963</v>
      </c>
      <c r="O115" s="56" t="n">
        <v>380</v>
      </c>
      <c r="P115" s="56" t="n">
        <v>105</v>
      </c>
      <c r="Q115" s="56" t="n">
        <v>69</v>
      </c>
      <c r="R115" s="56" t="n">
        <v>832</v>
      </c>
      <c r="S115" s="56" t="n">
        <v>501</v>
      </c>
      <c r="T115" s="56" t="n">
        <v>79</v>
      </c>
      <c r="U115" s="56" t="n">
        <v>40</v>
      </c>
      <c r="V115" s="56" t="n">
        <v>262</v>
      </c>
      <c r="W115" s="56" t="n">
        <v>81</v>
      </c>
      <c r="X115" s="56" t="n">
        <v>1900</v>
      </c>
      <c r="Y115" s="56" t="n">
        <v>950</v>
      </c>
      <c r="Z115" s="56" t="n">
        <v>1467</v>
      </c>
      <c r="AA115" s="74" t="n">
        <v>745</v>
      </c>
      <c r="AB115" s="87"/>
      <c r="AC115" s="60" t="s">
        <v>100</v>
      </c>
      <c r="AD115" s="60"/>
    </row>
    <row r="116" s="3" customFormat="true" ht="12" hidden="false" customHeight="true" outlineLevel="0" collapsed="false">
      <c r="A116" s="50"/>
      <c r="B116" s="86" t="s">
        <v>102</v>
      </c>
      <c r="C116" s="73" t="s">
        <v>161</v>
      </c>
      <c r="D116" s="73"/>
      <c r="E116" s="73"/>
      <c r="F116" s="54"/>
      <c r="G116" s="55" t="n">
        <v>1770</v>
      </c>
      <c r="H116" s="56" t="n">
        <v>858</v>
      </c>
      <c r="I116" s="56" t="n">
        <v>912</v>
      </c>
      <c r="J116" s="56" t="n">
        <v>1484</v>
      </c>
      <c r="K116" s="56" t="n">
        <v>141</v>
      </c>
      <c r="L116" s="56" t="n">
        <v>681</v>
      </c>
      <c r="M116" s="56" t="n">
        <v>662</v>
      </c>
      <c r="N116" s="56" t="n">
        <v>569</v>
      </c>
      <c r="O116" s="56" t="n">
        <v>192</v>
      </c>
      <c r="P116" s="56" t="n">
        <v>196</v>
      </c>
      <c r="Q116" s="56" t="n">
        <v>124</v>
      </c>
      <c r="R116" s="56" t="n">
        <v>541</v>
      </c>
      <c r="S116" s="56" t="n">
        <v>334</v>
      </c>
      <c r="T116" s="56" t="n">
        <v>31</v>
      </c>
      <c r="U116" s="56" t="n">
        <v>16</v>
      </c>
      <c r="V116" s="56" t="n">
        <v>147</v>
      </c>
      <c r="W116" s="56" t="n">
        <v>55</v>
      </c>
      <c r="X116" s="56" t="n">
        <v>1306</v>
      </c>
      <c r="Y116" s="56" t="n">
        <v>650</v>
      </c>
      <c r="Z116" s="56" t="n">
        <v>1131</v>
      </c>
      <c r="AA116" s="74" t="n">
        <v>558</v>
      </c>
      <c r="AB116" s="87"/>
      <c r="AC116" s="60" t="s">
        <v>102</v>
      </c>
      <c r="AD116" s="60"/>
    </row>
    <row r="117" s="3" customFormat="true" ht="12" hidden="false" customHeight="true" outlineLevel="0" collapsed="false">
      <c r="A117" s="50"/>
      <c r="B117" s="86" t="s">
        <v>104</v>
      </c>
      <c r="C117" s="73" t="s">
        <v>162</v>
      </c>
      <c r="D117" s="73"/>
      <c r="E117" s="73"/>
      <c r="F117" s="54"/>
      <c r="G117" s="55" t="n">
        <v>3758</v>
      </c>
      <c r="H117" s="56" t="n">
        <v>1855</v>
      </c>
      <c r="I117" s="56" t="n">
        <v>1903</v>
      </c>
      <c r="J117" s="56" t="n">
        <v>3140</v>
      </c>
      <c r="K117" s="56" t="n">
        <v>365</v>
      </c>
      <c r="L117" s="56" t="n">
        <v>1382</v>
      </c>
      <c r="M117" s="56" t="n">
        <v>1393</v>
      </c>
      <c r="N117" s="56" t="n">
        <v>1111</v>
      </c>
      <c r="O117" s="56" t="n">
        <v>405</v>
      </c>
      <c r="P117" s="56" t="n">
        <v>169</v>
      </c>
      <c r="Q117" s="56" t="n">
        <v>109</v>
      </c>
      <c r="R117" s="56" t="n">
        <v>1362</v>
      </c>
      <c r="S117" s="56" t="n">
        <v>832</v>
      </c>
      <c r="T117" s="56" t="n">
        <v>112</v>
      </c>
      <c r="U117" s="56" t="n">
        <v>46</v>
      </c>
      <c r="V117" s="56" t="n">
        <v>386</v>
      </c>
      <c r="W117" s="56" t="n">
        <v>135</v>
      </c>
      <c r="X117" s="56" t="n">
        <v>2642</v>
      </c>
      <c r="Y117" s="56" t="n">
        <v>1346</v>
      </c>
      <c r="Z117" s="56" t="n">
        <v>1783</v>
      </c>
      <c r="AA117" s="74" t="n">
        <v>910</v>
      </c>
      <c r="AB117" s="91"/>
      <c r="AC117" s="60" t="s">
        <v>104</v>
      </c>
      <c r="AD117" s="60"/>
    </row>
    <row r="118" s="3" customFormat="true" ht="12" hidden="false" customHeight="true" outlineLevel="0" collapsed="false">
      <c r="A118" s="50"/>
      <c r="B118" s="52"/>
      <c r="C118" s="73"/>
      <c r="D118" s="73"/>
      <c r="E118" s="73"/>
      <c r="F118" s="54"/>
      <c r="G118" s="78"/>
      <c r="H118" s="56"/>
      <c r="I118" s="56"/>
      <c r="J118" s="56"/>
      <c r="K118" s="56"/>
      <c r="L118" s="56"/>
      <c r="M118" s="56"/>
      <c r="N118" s="56"/>
      <c r="O118" s="79"/>
      <c r="P118" s="80"/>
      <c r="Q118" s="80"/>
      <c r="R118" s="80"/>
      <c r="S118" s="80"/>
      <c r="T118" s="56"/>
      <c r="U118" s="56"/>
      <c r="V118" s="56"/>
      <c r="W118" s="56"/>
      <c r="X118" s="56"/>
      <c r="Y118" s="56"/>
      <c r="Z118" s="56"/>
      <c r="AA118" s="74"/>
      <c r="AB118" s="91"/>
      <c r="AC118" s="60"/>
      <c r="AD118" s="60"/>
    </row>
    <row r="119" s="70" customFormat="true" ht="12" hidden="false" customHeight="true" outlineLevel="0" collapsed="false">
      <c r="A119" s="62"/>
      <c r="B119" s="82" t="s">
        <v>106</v>
      </c>
      <c r="C119" s="83" t="s">
        <v>163</v>
      </c>
      <c r="D119" s="84"/>
      <c r="E119" s="84"/>
      <c r="F119" s="65"/>
      <c r="G119" s="66" t="n">
        <f aca="false">SUM(G120:G122)</f>
        <v>7803</v>
      </c>
      <c r="H119" s="67" t="n">
        <f aca="false">SUM(H120:H122)</f>
        <v>3778</v>
      </c>
      <c r="I119" s="67" t="n">
        <f aca="false">SUM(I120:I122)</f>
        <v>4025</v>
      </c>
      <c r="J119" s="67" t="n">
        <f aca="false">SUM(J120:J122)</f>
        <v>6444</v>
      </c>
      <c r="K119" s="67" t="n">
        <f aca="false">SUM(K120:K122)</f>
        <v>704</v>
      </c>
      <c r="L119" s="67" t="n">
        <f aca="false">SUM(L120:L122)</f>
        <v>2874</v>
      </c>
      <c r="M119" s="67" t="n">
        <f aca="false">SUM(M120:M122)</f>
        <v>2866</v>
      </c>
      <c r="N119" s="67" t="n">
        <f aca="false">SUM(N120:N122)</f>
        <v>2273</v>
      </c>
      <c r="O119" s="67" t="n">
        <f aca="false">SUM(O120:O122)</f>
        <v>853</v>
      </c>
      <c r="P119" s="67" t="n">
        <f aca="false">SUM(P120:P122)</f>
        <v>238</v>
      </c>
      <c r="Q119" s="67" t="n">
        <f aca="false">SUM(Q120:Q122)</f>
        <v>145</v>
      </c>
      <c r="R119" s="67" t="n">
        <f aca="false">SUM(R120:R122)</f>
        <v>2783</v>
      </c>
      <c r="S119" s="67" t="n">
        <f aca="false">SUM(S120:S122)</f>
        <v>1678</v>
      </c>
      <c r="T119" s="67" t="n">
        <f aca="false">SUM(T120:T122)</f>
        <v>285</v>
      </c>
      <c r="U119" s="67" t="n">
        <f aca="false">SUM(U120:U122)</f>
        <v>125</v>
      </c>
      <c r="V119" s="67" t="n">
        <f aca="false">SUM(V120:V122)</f>
        <v>865</v>
      </c>
      <c r="W119" s="67" t="n">
        <f aca="false">SUM(W120:W122)</f>
        <v>278</v>
      </c>
      <c r="X119" s="67" t="n">
        <f aca="false">SUM(X120:X122)</f>
        <v>5294</v>
      </c>
      <c r="Y119" s="67" t="n">
        <f aca="false">SUM(Y120:Y122)</f>
        <v>2676</v>
      </c>
      <c r="Z119" s="67" t="n">
        <f aca="false">SUM(Z120:Z122)</f>
        <v>3325</v>
      </c>
      <c r="AA119" s="68" t="n">
        <f aca="false">SUM(AA120:AA122)</f>
        <v>1693</v>
      </c>
      <c r="AB119" s="90"/>
      <c r="AC119" s="69" t="s">
        <v>106</v>
      </c>
      <c r="AD119" s="69"/>
    </row>
    <row r="120" s="3" customFormat="true" ht="12" hidden="false" customHeight="true" outlineLevel="0" collapsed="false">
      <c r="A120" s="50"/>
      <c r="B120" s="86" t="s">
        <v>108</v>
      </c>
      <c r="C120" s="73" t="s">
        <v>164</v>
      </c>
      <c r="D120" s="73"/>
      <c r="E120" s="73"/>
      <c r="F120" s="54"/>
      <c r="G120" s="55" t="n">
        <v>3752</v>
      </c>
      <c r="H120" s="56" t="n">
        <v>1807</v>
      </c>
      <c r="I120" s="56" t="n">
        <v>1945</v>
      </c>
      <c r="J120" s="56" t="n">
        <v>3004</v>
      </c>
      <c r="K120" s="56" t="n">
        <v>361</v>
      </c>
      <c r="L120" s="56" t="n">
        <v>1418</v>
      </c>
      <c r="M120" s="56" t="n">
        <v>1225</v>
      </c>
      <c r="N120" s="56" t="n">
        <v>1023</v>
      </c>
      <c r="O120" s="56" t="n">
        <v>371</v>
      </c>
      <c r="P120" s="56" t="n">
        <v>75</v>
      </c>
      <c r="Q120" s="56" t="n">
        <v>45</v>
      </c>
      <c r="R120" s="56" t="n">
        <v>1393</v>
      </c>
      <c r="S120" s="56" t="n">
        <v>840</v>
      </c>
      <c r="T120" s="56" t="n">
        <v>123</v>
      </c>
      <c r="U120" s="56" t="n">
        <v>51</v>
      </c>
      <c r="V120" s="56" t="n">
        <v>390</v>
      </c>
      <c r="W120" s="56" t="n">
        <v>116</v>
      </c>
      <c r="X120" s="56" t="n">
        <v>2491</v>
      </c>
      <c r="Y120" s="56" t="n">
        <v>1256</v>
      </c>
      <c r="Z120" s="56" t="n">
        <v>1504</v>
      </c>
      <c r="AA120" s="74" t="n">
        <v>775</v>
      </c>
      <c r="AB120" s="91"/>
      <c r="AC120" s="60" t="s">
        <v>108</v>
      </c>
      <c r="AD120" s="60"/>
    </row>
    <row r="121" s="3" customFormat="true" ht="12" hidden="false" customHeight="true" outlineLevel="0" collapsed="false">
      <c r="A121" s="50"/>
      <c r="B121" s="86" t="s">
        <v>110</v>
      </c>
      <c r="C121" s="73" t="s">
        <v>165</v>
      </c>
      <c r="D121" s="73"/>
      <c r="E121" s="73"/>
      <c r="F121" s="54"/>
      <c r="G121" s="55" t="n">
        <v>1496</v>
      </c>
      <c r="H121" s="56" t="n">
        <v>716</v>
      </c>
      <c r="I121" s="56" t="n">
        <v>780</v>
      </c>
      <c r="J121" s="56" t="n">
        <v>1289</v>
      </c>
      <c r="K121" s="56" t="n">
        <v>102</v>
      </c>
      <c r="L121" s="56" t="n">
        <v>555</v>
      </c>
      <c r="M121" s="56" t="n">
        <v>632</v>
      </c>
      <c r="N121" s="56" t="n">
        <v>503</v>
      </c>
      <c r="O121" s="56" t="n">
        <v>193</v>
      </c>
      <c r="P121" s="56" t="n">
        <v>75</v>
      </c>
      <c r="Q121" s="56" t="n">
        <v>43</v>
      </c>
      <c r="R121" s="56" t="n">
        <v>490</v>
      </c>
      <c r="S121" s="56" t="n">
        <v>306</v>
      </c>
      <c r="T121" s="56" t="n">
        <v>60</v>
      </c>
      <c r="U121" s="56" t="n">
        <v>24</v>
      </c>
      <c r="V121" s="56" t="n">
        <v>161</v>
      </c>
      <c r="W121" s="56" t="n">
        <v>55</v>
      </c>
      <c r="X121" s="56" t="n">
        <v>1068</v>
      </c>
      <c r="Y121" s="56" t="n">
        <v>542</v>
      </c>
      <c r="Z121" s="56" t="n">
        <v>743</v>
      </c>
      <c r="AA121" s="74" t="n">
        <v>381</v>
      </c>
      <c r="AB121" s="87"/>
      <c r="AC121" s="60" t="s">
        <v>110</v>
      </c>
      <c r="AD121" s="60"/>
    </row>
    <row r="122" s="3" customFormat="true" ht="12" hidden="false" customHeight="true" outlineLevel="0" collapsed="false">
      <c r="A122" s="50"/>
      <c r="B122" s="86" t="s">
        <v>112</v>
      </c>
      <c r="C122" s="73" t="s">
        <v>166</v>
      </c>
      <c r="D122" s="73"/>
      <c r="E122" s="73"/>
      <c r="F122" s="54"/>
      <c r="G122" s="55" t="n">
        <v>2555</v>
      </c>
      <c r="H122" s="56" t="n">
        <v>1255</v>
      </c>
      <c r="I122" s="56" t="n">
        <v>1300</v>
      </c>
      <c r="J122" s="56" t="n">
        <v>2151</v>
      </c>
      <c r="K122" s="56" t="n">
        <v>241</v>
      </c>
      <c r="L122" s="56" t="n">
        <v>901</v>
      </c>
      <c r="M122" s="56" t="n">
        <v>1009</v>
      </c>
      <c r="N122" s="56" t="n">
        <v>747</v>
      </c>
      <c r="O122" s="56" t="n">
        <v>289</v>
      </c>
      <c r="P122" s="56" t="n">
        <v>88</v>
      </c>
      <c r="Q122" s="56" t="n">
        <v>57</v>
      </c>
      <c r="R122" s="56" t="n">
        <v>900</v>
      </c>
      <c r="S122" s="56" t="n">
        <v>532</v>
      </c>
      <c r="T122" s="56" t="n">
        <v>102</v>
      </c>
      <c r="U122" s="56" t="n">
        <v>50</v>
      </c>
      <c r="V122" s="56" t="n">
        <v>314</v>
      </c>
      <c r="W122" s="56" t="n">
        <v>107</v>
      </c>
      <c r="X122" s="56" t="n">
        <v>1735</v>
      </c>
      <c r="Y122" s="56" t="n">
        <v>878</v>
      </c>
      <c r="Z122" s="56" t="n">
        <v>1078</v>
      </c>
      <c r="AA122" s="74" t="n">
        <v>537</v>
      </c>
      <c r="AB122" s="87"/>
      <c r="AC122" s="60" t="s">
        <v>112</v>
      </c>
      <c r="AD122" s="60"/>
    </row>
    <row r="123" s="3" customFormat="true" ht="12" hidden="false" customHeight="true" outlineLevel="0" collapsed="false">
      <c r="A123" s="50"/>
      <c r="B123" s="52"/>
      <c r="C123" s="73"/>
      <c r="D123" s="73"/>
      <c r="E123" s="73"/>
      <c r="F123" s="54"/>
      <c r="G123" s="78"/>
      <c r="H123" s="56"/>
      <c r="I123" s="56"/>
      <c r="J123" s="56"/>
      <c r="K123" s="56"/>
      <c r="L123" s="56"/>
      <c r="M123" s="56"/>
      <c r="N123" s="56"/>
      <c r="O123" s="79"/>
      <c r="P123" s="80"/>
      <c r="Q123" s="80"/>
      <c r="R123" s="80"/>
      <c r="S123" s="80"/>
      <c r="T123" s="56"/>
      <c r="U123" s="56"/>
      <c r="V123" s="56"/>
      <c r="W123" s="56"/>
      <c r="X123" s="56"/>
      <c r="Y123" s="56"/>
      <c r="Z123" s="56"/>
      <c r="AA123" s="74"/>
      <c r="AB123" s="91"/>
      <c r="AC123" s="60"/>
      <c r="AD123" s="60"/>
    </row>
    <row r="124" s="70" customFormat="true" ht="12" hidden="false" customHeight="true" outlineLevel="0" collapsed="false">
      <c r="A124" s="62"/>
      <c r="B124" s="82" t="s">
        <v>114</v>
      </c>
      <c r="C124" s="83" t="s">
        <v>167</v>
      </c>
      <c r="D124" s="84"/>
      <c r="E124" s="84"/>
      <c r="F124" s="65"/>
      <c r="G124" s="66" t="n">
        <f aca="false">SUM(G125:G130)</f>
        <v>14289</v>
      </c>
      <c r="H124" s="67" t="n">
        <f aca="false">SUM(H125:H130)</f>
        <v>6835</v>
      </c>
      <c r="I124" s="67" t="n">
        <f aca="false">SUM(I125:I130)</f>
        <v>7454</v>
      </c>
      <c r="J124" s="67" t="n">
        <f aca="false">SUM(J125:J130)</f>
        <v>11908</v>
      </c>
      <c r="K124" s="67" t="n">
        <f aca="false">SUM(K125:K130)</f>
        <v>1246</v>
      </c>
      <c r="L124" s="67" t="n">
        <f aca="false">SUM(L125:L130)</f>
        <v>5332</v>
      </c>
      <c r="M124" s="67" t="n">
        <f aca="false">SUM(M125:M130)</f>
        <v>5330</v>
      </c>
      <c r="N124" s="67" t="n">
        <f aca="false">SUM(N125:N130)</f>
        <v>4184</v>
      </c>
      <c r="O124" s="67" t="n">
        <f aca="false">SUM(O125:O130)</f>
        <v>1461</v>
      </c>
      <c r="P124" s="67" t="n">
        <f aca="false">SUM(P125:P130)</f>
        <v>464</v>
      </c>
      <c r="Q124" s="67" t="n">
        <f aca="false">SUM(Q125:Q130)</f>
        <v>295</v>
      </c>
      <c r="R124" s="67" t="n">
        <f aca="false">SUM(R125:R130)</f>
        <v>5227</v>
      </c>
      <c r="S124" s="67" t="n">
        <f aca="false">SUM(S125:S130)</f>
        <v>3201</v>
      </c>
      <c r="T124" s="67" t="n">
        <f aca="false">SUM(T125:T130)</f>
        <v>440</v>
      </c>
      <c r="U124" s="67" t="n">
        <f aca="false">SUM(U125:U130)</f>
        <v>169</v>
      </c>
      <c r="V124" s="67" t="n">
        <f aca="false">SUM(V125:V130)</f>
        <v>1593</v>
      </c>
      <c r="W124" s="67" t="n">
        <f aca="false">SUM(W125:W130)</f>
        <v>532</v>
      </c>
      <c r="X124" s="67" t="n">
        <f aca="false">SUM(X125:X130)</f>
        <v>9875</v>
      </c>
      <c r="Y124" s="67" t="n">
        <f aca="false">SUM(Y125:Y130)</f>
        <v>4957</v>
      </c>
      <c r="Z124" s="67" t="n">
        <f aca="false">SUM(Z125:Z130)</f>
        <v>6359</v>
      </c>
      <c r="AA124" s="68" t="n">
        <f aca="false">SUM(AA125:AA130)</f>
        <v>3270</v>
      </c>
      <c r="AB124" s="90"/>
      <c r="AC124" s="69" t="s">
        <v>114</v>
      </c>
      <c r="AD124" s="69"/>
    </row>
    <row r="125" s="3" customFormat="true" ht="12" hidden="false" customHeight="true" outlineLevel="0" collapsed="false">
      <c r="A125" s="50"/>
      <c r="B125" s="86" t="s">
        <v>116</v>
      </c>
      <c r="C125" s="73" t="s">
        <v>168</v>
      </c>
      <c r="D125" s="73"/>
      <c r="E125" s="73"/>
      <c r="F125" s="54"/>
      <c r="G125" s="55" t="n">
        <v>1615</v>
      </c>
      <c r="H125" s="56" t="n">
        <v>773</v>
      </c>
      <c r="I125" s="56" t="n">
        <v>842</v>
      </c>
      <c r="J125" s="56" t="n">
        <v>1316</v>
      </c>
      <c r="K125" s="56" t="n">
        <v>143</v>
      </c>
      <c r="L125" s="56" t="n">
        <v>583</v>
      </c>
      <c r="M125" s="56" t="n">
        <v>590</v>
      </c>
      <c r="N125" s="56" t="n">
        <v>429</v>
      </c>
      <c r="O125" s="56" t="n">
        <v>150</v>
      </c>
      <c r="P125" s="56" t="n">
        <v>42</v>
      </c>
      <c r="Q125" s="56" t="n">
        <v>29</v>
      </c>
      <c r="R125" s="56" t="n">
        <v>620</v>
      </c>
      <c r="S125" s="56" t="n">
        <v>382</v>
      </c>
      <c r="T125" s="56" t="n">
        <v>47</v>
      </c>
      <c r="U125" s="56" t="n">
        <v>21</v>
      </c>
      <c r="V125" s="56" t="n">
        <v>178</v>
      </c>
      <c r="W125" s="56" t="n">
        <v>47</v>
      </c>
      <c r="X125" s="56" t="n">
        <v>1091</v>
      </c>
      <c r="Y125" s="56" t="n">
        <v>561</v>
      </c>
      <c r="Z125" s="56" t="n">
        <v>596</v>
      </c>
      <c r="AA125" s="74" t="n">
        <v>330</v>
      </c>
      <c r="AB125" s="87"/>
      <c r="AC125" s="60" t="s">
        <v>116</v>
      </c>
      <c r="AD125" s="60"/>
    </row>
    <row r="126" s="3" customFormat="true" ht="12" hidden="false" customHeight="true" outlineLevel="0" collapsed="false">
      <c r="A126" s="50"/>
      <c r="B126" s="86" t="s">
        <v>118</v>
      </c>
      <c r="C126" s="73" t="s">
        <v>169</v>
      </c>
      <c r="D126" s="73"/>
      <c r="E126" s="73"/>
      <c r="F126" s="54"/>
      <c r="G126" s="55" t="n">
        <v>1699</v>
      </c>
      <c r="H126" s="56" t="n">
        <v>793</v>
      </c>
      <c r="I126" s="56" t="n">
        <v>906</v>
      </c>
      <c r="J126" s="56" t="n">
        <v>1352</v>
      </c>
      <c r="K126" s="56" t="n">
        <v>145</v>
      </c>
      <c r="L126" s="56" t="n">
        <v>640</v>
      </c>
      <c r="M126" s="56" t="n">
        <v>567</v>
      </c>
      <c r="N126" s="56" t="n">
        <v>459</v>
      </c>
      <c r="O126" s="56" t="n">
        <v>161</v>
      </c>
      <c r="P126" s="56" t="n">
        <v>59</v>
      </c>
      <c r="Q126" s="56" t="n">
        <v>37</v>
      </c>
      <c r="R126" s="56" t="n">
        <v>616</v>
      </c>
      <c r="S126" s="56" t="n">
        <v>377</v>
      </c>
      <c r="T126" s="56" t="n">
        <v>36</v>
      </c>
      <c r="U126" s="56" t="n">
        <v>12</v>
      </c>
      <c r="V126" s="56" t="n">
        <v>182</v>
      </c>
      <c r="W126" s="56" t="n">
        <v>62</v>
      </c>
      <c r="X126" s="56" t="n">
        <v>1134</v>
      </c>
      <c r="Y126" s="56" t="n">
        <v>575</v>
      </c>
      <c r="Z126" s="56" t="n">
        <v>689</v>
      </c>
      <c r="AA126" s="74" t="n">
        <v>364</v>
      </c>
      <c r="AB126" s="87"/>
      <c r="AC126" s="60" t="s">
        <v>118</v>
      </c>
      <c r="AD126" s="60"/>
    </row>
    <row r="127" s="3" customFormat="true" ht="12" hidden="false" customHeight="true" outlineLevel="0" collapsed="false">
      <c r="A127" s="50"/>
      <c r="B127" s="86" t="s">
        <v>120</v>
      </c>
      <c r="C127" s="73" t="s">
        <v>170</v>
      </c>
      <c r="D127" s="73"/>
      <c r="E127" s="73"/>
      <c r="F127" s="54"/>
      <c r="G127" s="55" t="n">
        <v>1822</v>
      </c>
      <c r="H127" s="56" t="n">
        <v>888</v>
      </c>
      <c r="I127" s="56" t="n">
        <v>934</v>
      </c>
      <c r="J127" s="56" t="n">
        <v>1530</v>
      </c>
      <c r="K127" s="56" t="n">
        <v>127</v>
      </c>
      <c r="L127" s="56" t="n">
        <v>606</v>
      </c>
      <c r="M127" s="56" t="n">
        <v>797</v>
      </c>
      <c r="N127" s="56" t="n">
        <v>606</v>
      </c>
      <c r="O127" s="56" t="n">
        <v>227</v>
      </c>
      <c r="P127" s="56" t="n">
        <v>79</v>
      </c>
      <c r="Q127" s="56" t="n">
        <v>48</v>
      </c>
      <c r="R127" s="56" t="n">
        <v>605</v>
      </c>
      <c r="S127" s="56" t="n">
        <v>375</v>
      </c>
      <c r="T127" s="56" t="n">
        <v>31</v>
      </c>
      <c r="U127" s="56" t="n">
        <v>8</v>
      </c>
      <c r="V127" s="56" t="n">
        <v>209</v>
      </c>
      <c r="W127" s="56" t="n">
        <v>82</v>
      </c>
      <c r="X127" s="56" t="n">
        <v>1290</v>
      </c>
      <c r="Y127" s="56" t="n">
        <v>650</v>
      </c>
      <c r="Z127" s="56" t="n">
        <v>920</v>
      </c>
      <c r="AA127" s="74" t="n">
        <v>472</v>
      </c>
      <c r="AB127" s="87"/>
      <c r="AC127" s="60" t="s">
        <v>120</v>
      </c>
      <c r="AD127" s="60"/>
    </row>
    <row r="128" s="3" customFormat="true" ht="12" hidden="false" customHeight="true" outlineLevel="0" collapsed="false">
      <c r="A128" s="50"/>
      <c r="B128" s="86" t="s">
        <v>122</v>
      </c>
      <c r="C128" s="73" t="s">
        <v>171</v>
      </c>
      <c r="D128" s="73"/>
      <c r="E128" s="73"/>
      <c r="F128" s="54"/>
      <c r="G128" s="55" t="n">
        <v>3498</v>
      </c>
      <c r="H128" s="56" t="n">
        <v>1672</v>
      </c>
      <c r="I128" s="56" t="n">
        <v>1826</v>
      </c>
      <c r="J128" s="56" t="n">
        <v>2937</v>
      </c>
      <c r="K128" s="56" t="n">
        <v>320</v>
      </c>
      <c r="L128" s="56" t="n">
        <v>1314</v>
      </c>
      <c r="M128" s="56" t="n">
        <v>1303</v>
      </c>
      <c r="N128" s="56" t="n">
        <v>1000</v>
      </c>
      <c r="O128" s="56" t="n">
        <v>348</v>
      </c>
      <c r="P128" s="56" t="n">
        <v>112</v>
      </c>
      <c r="Q128" s="56" t="n">
        <v>71</v>
      </c>
      <c r="R128" s="56" t="n">
        <v>1283</v>
      </c>
      <c r="S128" s="56" t="n">
        <v>781</v>
      </c>
      <c r="T128" s="56" t="n">
        <v>149</v>
      </c>
      <c r="U128" s="56" t="n">
        <v>57</v>
      </c>
      <c r="V128" s="56" t="n">
        <v>393</v>
      </c>
      <c r="W128" s="56" t="n">
        <v>119</v>
      </c>
      <c r="X128" s="56" t="n">
        <v>2395</v>
      </c>
      <c r="Y128" s="56" t="n">
        <v>1200</v>
      </c>
      <c r="Z128" s="56" t="n">
        <v>1465</v>
      </c>
      <c r="AA128" s="74" t="n">
        <v>748</v>
      </c>
      <c r="AB128" s="91"/>
      <c r="AC128" s="60" t="s">
        <v>122</v>
      </c>
      <c r="AD128" s="60"/>
    </row>
    <row r="129" s="3" customFormat="true" ht="12" hidden="false" customHeight="true" outlineLevel="0" collapsed="false">
      <c r="A129" s="50"/>
      <c r="B129" s="86" t="s">
        <v>124</v>
      </c>
      <c r="C129" s="73" t="s">
        <v>172</v>
      </c>
      <c r="D129" s="73"/>
      <c r="E129" s="73"/>
      <c r="F129" s="54"/>
      <c r="G129" s="55" t="n">
        <v>2330</v>
      </c>
      <c r="H129" s="56" t="n">
        <v>1109</v>
      </c>
      <c r="I129" s="56" t="n">
        <v>1221</v>
      </c>
      <c r="J129" s="56" t="n">
        <v>1939</v>
      </c>
      <c r="K129" s="56" t="n">
        <v>222</v>
      </c>
      <c r="L129" s="56" t="n">
        <v>892</v>
      </c>
      <c r="M129" s="56" t="n">
        <v>825</v>
      </c>
      <c r="N129" s="56" t="n">
        <v>695</v>
      </c>
      <c r="O129" s="56" t="n">
        <v>241</v>
      </c>
      <c r="P129" s="56" t="n">
        <v>63</v>
      </c>
      <c r="Q129" s="56" t="n">
        <v>44</v>
      </c>
      <c r="R129" s="56" t="n">
        <v>819</v>
      </c>
      <c r="S129" s="56" t="n">
        <v>493</v>
      </c>
      <c r="T129" s="56" t="n">
        <v>120</v>
      </c>
      <c r="U129" s="56" t="n">
        <v>51</v>
      </c>
      <c r="V129" s="56" t="n">
        <v>242</v>
      </c>
      <c r="W129" s="56" t="n">
        <v>82</v>
      </c>
      <c r="X129" s="56" t="n">
        <v>1577</v>
      </c>
      <c r="Y129" s="56" t="n">
        <v>778</v>
      </c>
      <c r="Z129" s="56" t="n">
        <v>1107</v>
      </c>
      <c r="AA129" s="74" t="n">
        <v>555</v>
      </c>
      <c r="AB129" s="91"/>
      <c r="AC129" s="60" t="s">
        <v>124</v>
      </c>
      <c r="AD129" s="60"/>
    </row>
    <row r="130" s="3" customFormat="true" ht="12" hidden="false" customHeight="true" outlineLevel="0" collapsed="false">
      <c r="A130" s="50"/>
      <c r="B130" s="86" t="s">
        <v>173</v>
      </c>
      <c r="C130" s="73" t="s">
        <v>162</v>
      </c>
      <c r="D130" s="73"/>
      <c r="E130" s="73"/>
      <c r="F130" s="54"/>
      <c r="G130" s="55" t="n">
        <v>3325</v>
      </c>
      <c r="H130" s="56" t="n">
        <v>1600</v>
      </c>
      <c r="I130" s="56" t="n">
        <v>1725</v>
      </c>
      <c r="J130" s="56" t="n">
        <v>2834</v>
      </c>
      <c r="K130" s="56" t="n">
        <v>289</v>
      </c>
      <c r="L130" s="56" t="n">
        <v>1297</v>
      </c>
      <c r="M130" s="56" t="n">
        <v>1248</v>
      </c>
      <c r="N130" s="56" t="n">
        <v>995</v>
      </c>
      <c r="O130" s="56" t="n">
        <v>334</v>
      </c>
      <c r="P130" s="56" t="n">
        <v>109</v>
      </c>
      <c r="Q130" s="56" t="n">
        <v>66</v>
      </c>
      <c r="R130" s="56" t="n">
        <v>1284</v>
      </c>
      <c r="S130" s="56" t="n">
        <v>793</v>
      </c>
      <c r="T130" s="56" t="n">
        <v>57</v>
      </c>
      <c r="U130" s="56" t="n">
        <v>20</v>
      </c>
      <c r="V130" s="56" t="n">
        <v>389</v>
      </c>
      <c r="W130" s="56" t="n">
        <v>140</v>
      </c>
      <c r="X130" s="56" t="n">
        <v>2388</v>
      </c>
      <c r="Y130" s="56" t="n">
        <v>1193</v>
      </c>
      <c r="Z130" s="56" t="n">
        <v>1582</v>
      </c>
      <c r="AA130" s="74" t="n">
        <v>801</v>
      </c>
      <c r="AB130" s="87"/>
      <c r="AC130" s="60" t="s">
        <v>173</v>
      </c>
      <c r="AD130" s="60"/>
    </row>
    <row r="131" s="3" customFormat="true" ht="12" hidden="false" customHeight="true" outlineLevel="0" collapsed="false">
      <c r="A131" s="50"/>
      <c r="B131" s="52"/>
      <c r="C131" s="73"/>
      <c r="D131" s="73"/>
      <c r="E131" s="73"/>
      <c r="F131" s="54"/>
      <c r="G131" s="78"/>
      <c r="H131" s="56"/>
      <c r="I131" s="56"/>
      <c r="J131" s="56"/>
      <c r="K131" s="56"/>
      <c r="L131" s="56"/>
      <c r="M131" s="56"/>
      <c r="N131" s="56"/>
      <c r="O131" s="79"/>
      <c r="P131" s="80"/>
      <c r="Q131" s="80"/>
      <c r="R131" s="80"/>
      <c r="S131" s="80"/>
      <c r="T131" s="56"/>
      <c r="U131" s="56"/>
      <c r="V131" s="56"/>
      <c r="W131" s="56"/>
      <c r="X131" s="56"/>
      <c r="Y131" s="56"/>
      <c r="Z131" s="56"/>
      <c r="AA131" s="74"/>
      <c r="AB131" s="91"/>
      <c r="AC131" s="60"/>
      <c r="AD131" s="60"/>
    </row>
    <row r="132" s="70" customFormat="true" ht="12" hidden="false" customHeight="true" outlineLevel="0" collapsed="false">
      <c r="A132" s="62"/>
      <c r="B132" s="82" t="s">
        <v>174</v>
      </c>
      <c r="C132" s="83" t="s">
        <v>175</v>
      </c>
      <c r="D132" s="84"/>
      <c r="E132" s="84"/>
      <c r="F132" s="65"/>
      <c r="G132" s="66" t="n">
        <f aca="false">SUM(G133:G137)</f>
        <v>17004</v>
      </c>
      <c r="H132" s="67" t="n">
        <f aca="false">SUM(H133:H137)</f>
        <v>8239</v>
      </c>
      <c r="I132" s="67" t="n">
        <f aca="false">SUM(I133:I137)</f>
        <v>8765</v>
      </c>
      <c r="J132" s="67" t="n">
        <f aca="false">SUM(J133:J137)</f>
        <v>13914</v>
      </c>
      <c r="K132" s="67" t="n">
        <f aca="false">SUM(K133:K137)</f>
        <v>1408</v>
      </c>
      <c r="L132" s="67" t="n">
        <f aca="false">SUM(L133:L137)</f>
        <v>6538</v>
      </c>
      <c r="M132" s="67" t="n">
        <f aca="false">SUM(M133:M137)</f>
        <v>5968</v>
      </c>
      <c r="N132" s="67" t="n">
        <f aca="false">SUM(N133:N137)</f>
        <v>5062</v>
      </c>
      <c r="O132" s="67" t="n">
        <f aca="false">SUM(O133:O137)</f>
        <v>1757</v>
      </c>
      <c r="P132" s="67" t="n">
        <f aca="false">SUM(P133:P137)</f>
        <v>764</v>
      </c>
      <c r="Q132" s="67" t="n">
        <f aca="false">SUM(Q133:Q137)</f>
        <v>457</v>
      </c>
      <c r="R132" s="67" t="n">
        <f aca="false">SUM(R133:R137)</f>
        <v>6076</v>
      </c>
      <c r="S132" s="67" t="n">
        <f aca="false">SUM(S133:S137)</f>
        <v>2793</v>
      </c>
      <c r="T132" s="67" t="n">
        <f aca="false">SUM(T133:T137)</f>
        <v>272</v>
      </c>
      <c r="U132" s="67" t="n">
        <f aca="false">SUM(U133:U137)</f>
        <v>113</v>
      </c>
      <c r="V132" s="67" t="n">
        <f aca="false">SUM(V133:V137)</f>
        <v>1740</v>
      </c>
      <c r="W132" s="67" t="n">
        <f aca="false">SUM(W133:W137)</f>
        <v>543</v>
      </c>
      <c r="X132" s="67" t="n">
        <f aca="false">SUM(X133:X137)</f>
        <v>11902</v>
      </c>
      <c r="Y132" s="67" t="n">
        <f aca="false">SUM(Y133:Y137)</f>
        <v>6007</v>
      </c>
      <c r="Z132" s="67" t="n">
        <f aca="false">SUM(Z133:Z137)</f>
        <v>8385</v>
      </c>
      <c r="AA132" s="68" t="n">
        <f aca="false">SUM(AA133:AA137)</f>
        <v>4322</v>
      </c>
      <c r="AB132" s="90"/>
      <c r="AC132" s="69" t="s">
        <v>174</v>
      </c>
      <c r="AD132" s="69"/>
    </row>
    <row r="133" s="3" customFormat="true" ht="12" hidden="false" customHeight="true" outlineLevel="0" collapsed="false">
      <c r="A133" s="50"/>
      <c r="B133" s="86" t="s">
        <v>176</v>
      </c>
      <c r="C133" s="73" t="s">
        <v>177</v>
      </c>
      <c r="D133" s="73"/>
      <c r="E133" s="73"/>
      <c r="F133" s="54"/>
      <c r="G133" s="55" t="n">
        <v>3710</v>
      </c>
      <c r="H133" s="56" t="n">
        <v>1759</v>
      </c>
      <c r="I133" s="56" t="n">
        <v>1951</v>
      </c>
      <c r="J133" s="56" t="n">
        <v>3057</v>
      </c>
      <c r="K133" s="56" t="n">
        <v>290</v>
      </c>
      <c r="L133" s="56" t="n">
        <v>1421</v>
      </c>
      <c r="M133" s="56" t="n">
        <v>1346</v>
      </c>
      <c r="N133" s="56" t="n">
        <v>1090</v>
      </c>
      <c r="O133" s="56" t="n">
        <v>393</v>
      </c>
      <c r="P133" s="56" t="n">
        <v>107</v>
      </c>
      <c r="Q133" s="56" t="n">
        <v>61</v>
      </c>
      <c r="R133" s="56" t="n">
        <v>1417</v>
      </c>
      <c r="S133" s="56" t="n">
        <v>842</v>
      </c>
      <c r="T133" s="56" t="n">
        <v>75</v>
      </c>
      <c r="U133" s="56" t="n">
        <v>34</v>
      </c>
      <c r="V133" s="56" t="n">
        <v>368</v>
      </c>
      <c r="W133" s="56" t="n">
        <v>114</v>
      </c>
      <c r="X133" s="56" t="n">
        <v>2614</v>
      </c>
      <c r="Y133" s="56" t="n">
        <v>1296</v>
      </c>
      <c r="Z133" s="56" t="n">
        <v>1804</v>
      </c>
      <c r="AA133" s="74" t="n">
        <v>915</v>
      </c>
      <c r="AB133" s="91"/>
      <c r="AC133" s="60" t="s">
        <v>176</v>
      </c>
      <c r="AD133" s="60"/>
    </row>
    <row r="134" s="3" customFormat="true" ht="12" hidden="false" customHeight="true" outlineLevel="0" collapsed="false">
      <c r="A134" s="50"/>
      <c r="B134" s="86" t="s">
        <v>178</v>
      </c>
      <c r="C134" s="73" t="s">
        <v>179</v>
      </c>
      <c r="D134" s="73"/>
      <c r="E134" s="73"/>
      <c r="F134" s="54"/>
      <c r="G134" s="55" t="n">
        <v>6694</v>
      </c>
      <c r="H134" s="56" t="n">
        <v>3242</v>
      </c>
      <c r="I134" s="56" t="n">
        <v>3452</v>
      </c>
      <c r="J134" s="56" t="n">
        <v>5512</v>
      </c>
      <c r="K134" s="56" t="n">
        <v>530</v>
      </c>
      <c r="L134" s="56" t="n">
        <v>2550</v>
      </c>
      <c r="M134" s="56" t="n">
        <v>2432</v>
      </c>
      <c r="N134" s="56" t="n">
        <v>2120</v>
      </c>
      <c r="O134" s="56" t="n">
        <v>733</v>
      </c>
      <c r="P134" s="56" t="n">
        <v>312</v>
      </c>
      <c r="Q134" s="56" t="n">
        <v>185</v>
      </c>
      <c r="R134" s="56" t="n">
        <v>2369</v>
      </c>
      <c r="S134" s="56" t="n">
        <v>501</v>
      </c>
      <c r="T134" s="56" t="n">
        <v>92</v>
      </c>
      <c r="U134" s="56" t="n">
        <v>33</v>
      </c>
      <c r="V134" s="56" t="n">
        <v>619</v>
      </c>
      <c r="W134" s="56" t="n">
        <v>186</v>
      </c>
      <c r="X134" s="56" t="n">
        <v>4801</v>
      </c>
      <c r="Y134" s="56" t="n">
        <v>2419</v>
      </c>
      <c r="Z134" s="56" t="n">
        <v>3367</v>
      </c>
      <c r="AA134" s="74" t="n">
        <v>1745</v>
      </c>
      <c r="AB134" s="91"/>
      <c r="AC134" s="60" t="s">
        <v>178</v>
      </c>
      <c r="AD134" s="60"/>
    </row>
    <row r="135" s="3" customFormat="true" ht="12" hidden="false" customHeight="true" outlineLevel="0" collapsed="false">
      <c r="A135" s="50"/>
      <c r="B135" s="86" t="s">
        <v>180</v>
      </c>
      <c r="C135" s="73" t="s">
        <v>181</v>
      </c>
      <c r="D135" s="73"/>
      <c r="E135" s="73"/>
      <c r="F135" s="54"/>
      <c r="G135" s="55" t="n">
        <v>2439</v>
      </c>
      <c r="H135" s="56" t="n">
        <v>1201</v>
      </c>
      <c r="I135" s="56" t="n">
        <v>1238</v>
      </c>
      <c r="J135" s="56" t="n">
        <v>1978</v>
      </c>
      <c r="K135" s="56" t="n">
        <v>229</v>
      </c>
      <c r="L135" s="56" t="n">
        <v>946</v>
      </c>
      <c r="M135" s="56" t="n">
        <v>803</v>
      </c>
      <c r="N135" s="56" t="n">
        <v>705</v>
      </c>
      <c r="O135" s="56" t="n">
        <v>234</v>
      </c>
      <c r="P135" s="56" t="n">
        <v>104</v>
      </c>
      <c r="Q135" s="56" t="n">
        <v>60</v>
      </c>
      <c r="R135" s="56" t="n">
        <v>867</v>
      </c>
      <c r="S135" s="56" t="n">
        <v>561</v>
      </c>
      <c r="T135" s="56" t="n">
        <v>41</v>
      </c>
      <c r="U135" s="56" t="n">
        <v>18</v>
      </c>
      <c r="V135" s="56" t="n">
        <v>261</v>
      </c>
      <c r="W135" s="56" t="n">
        <v>91</v>
      </c>
      <c r="X135" s="56" t="n">
        <v>1676</v>
      </c>
      <c r="Y135" s="56" t="n">
        <v>855</v>
      </c>
      <c r="Z135" s="56" t="n">
        <v>1131</v>
      </c>
      <c r="AA135" s="74" t="n">
        <v>580</v>
      </c>
      <c r="AB135" s="87"/>
      <c r="AC135" s="60" t="s">
        <v>180</v>
      </c>
      <c r="AD135" s="60"/>
    </row>
    <row r="136" s="3" customFormat="true" ht="12" hidden="false" customHeight="true" outlineLevel="0" collapsed="false">
      <c r="A136" s="50"/>
      <c r="B136" s="86" t="s">
        <v>182</v>
      </c>
      <c r="C136" s="73" t="s">
        <v>183</v>
      </c>
      <c r="D136" s="73"/>
      <c r="E136" s="73"/>
      <c r="F136" s="54"/>
      <c r="G136" s="55" t="n">
        <v>2368</v>
      </c>
      <c r="H136" s="56" t="n">
        <v>1157</v>
      </c>
      <c r="I136" s="56" t="n">
        <v>1211</v>
      </c>
      <c r="J136" s="56" t="n">
        <v>1903</v>
      </c>
      <c r="K136" s="56" t="n">
        <v>199</v>
      </c>
      <c r="L136" s="56" t="n">
        <v>955</v>
      </c>
      <c r="M136" s="56" t="n">
        <v>749</v>
      </c>
      <c r="N136" s="56" t="n">
        <v>700</v>
      </c>
      <c r="O136" s="56" t="n">
        <v>245</v>
      </c>
      <c r="P136" s="56" t="n">
        <v>150</v>
      </c>
      <c r="Q136" s="56" t="n">
        <v>102</v>
      </c>
      <c r="R136" s="56" t="n">
        <v>746</v>
      </c>
      <c r="S136" s="56" t="n">
        <v>467</v>
      </c>
      <c r="T136" s="56" t="n">
        <v>42</v>
      </c>
      <c r="U136" s="56" t="n">
        <v>18</v>
      </c>
      <c r="V136" s="56" t="n">
        <v>265</v>
      </c>
      <c r="W136" s="56" t="n">
        <v>83</v>
      </c>
      <c r="X136" s="56" t="n">
        <v>1596</v>
      </c>
      <c r="Y136" s="56" t="n">
        <v>814</v>
      </c>
      <c r="Z136" s="56" t="n">
        <v>1158</v>
      </c>
      <c r="AA136" s="74" t="n">
        <v>604</v>
      </c>
      <c r="AB136" s="87"/>
      <c r="AC136" s="60" t="s">
        <v>182</v>
      </c>
      <c r="AD136" s="60"/>
    </row>
    <row r="137" s="3" customFormat="true" ht="12" hidden="false" customHeight="true" outlineLevel="0" collapsed="false">
      <c r="A137" s="50"/>
      <c r="B137" s="86" t="s">
        <v>184</v>
      </c>
      <c r="C137" s="73" t="s">
        <v>185</v>
      </c>
      <c r="D137" s="73"/>
      <c r="E137" s="73"/>
      <c r="F137" s="54"/>
      <c r="G137" s="55" t="n">
        <v>1793</v>
      </c>
      <c r="H137" s="56" t="n">
        <v>880</v>
      </c>
      <c r="I137" s="56" t="n">
        <v>913</v>
      </c>
      <c r="J137" s="56" t="n">
        <v>1464</v>
      </c>
      <c r="K137" s="56" t="n">
        <v>160</v>
      </c>
      <c r="L137" s="56" t="n">
        <v>666</v>
      </c>
      <c r="M137" s="56" t="n">
        <v>638</v>
      </c>
      <c r="N137" s="56" t="n">
        <v>447</v>
      </c>
      <c r="O137" s="56" t="n">
        <v>152</v>
      </c>
      <c r="P137" s="56" t="n">
        <v>91</v>
      </c>
      <c r="Q137" s="56" t="n">
        <v>49</v>
      </c>
      <c r="R137" s="56" t="n">
        <v>677</v>
      </c>
      <c r="S137" s="56" t="n">
        <v>422</v>
      </c>
      <c r="T137" s="56" t="n">
        <v>22</v>
      </c>
      <c r="U137" s="56" t="n">
        <v>10</v>
      </c>
      <c r="V137" s="56" t="n">
        <v>227</v>
      </c>
      <c r="W137" s="56" t="n">
        <v>69</v>
      </c>
      <c r="X137" s="56" t="n">
        <v>1215</v>
      </c>
      <c r="Y137" s="56" t="n">
        <v>623</v>
      </c>
      <c r="Z137" s="56" t="n">
        <v>925</v>
      </c>
      <c r="AA137" s="74" t="n">
        <v>478</v>
      </c>
      <c r="AB137" s="87"/>
      <c r="AC137" s="60" t="s">
        <v>184</v>
      </c>
      <c r="AD137" s="60"/>
    </row>
    <row r="138" customFormat="false" ht="3.75" hidden="false" customHeight="true" outlineLevel="0" collapsed="false">
      <c r="A138" s="92"/>
      <c r="B138" s="93"/>
      <c r="C138" s="93"/>
      <c r="D138" s="93"/>
      <c r="E138" s="94"/>
      <c r="F138" s="95"/>
      <c r="G138" s="96"/>
      <c r="H138" s="97"/>
      <c r="I138" s="97"/>
      <c r="J138" s="97"/>
      <c r="K138" s="97"/>
      <c r="L138" s="97"/>
      <c r="M138" s="97"/>
      <c r="N138" s="97"/>
      <c r="O138" s="97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9"/>
      <c r="AB138" s="100"/>
      <c r="AC138" s="101"/>
      <c r="AD138" s="102"/>
    </row>
    <row r="139" customFormat="false" ht="14.25" hidden="false" customHeight="false" outlineLevel="0" collapsed="false">
      <c r="E139" s="7"/>
    </row>
  </sheetData>
  <mergeCells count="127">
    <mergeCell ref="G4:W4"/>
    <mergeCell ref="A6:F9"/>
    <mergeCell ref="G6:M6"/>
    <mergeCell ref="N6:W6"/>
    <mergeCell ref="X6:AA6"/>
    <mergeCell ref="AB6:AD9"/>
    <mergeCell ref="G7:G9"/>
    <mergeCell ref="H7:H9"/>
    <mergeCell ref="I7:I9"/>
    <mergeCell ref="J7:M8"/>
    <mergeCell ref="N7:O8"/>
    <mergeCell ref="P7:Q8"/>
    <mergeCell ref="R7:S8"/>
    <mergeCell ref="T7:U8"/>
    <mergeCell ref="V7:W8"/>
    <mergeCell ref="X7:X9"/>
    <mergeCell ref="Y7:Y9"/>
    <mergeCell ref="Z7:AA8"/>
    <mergeCell ref="A10:F10"/>
    <mergeCell ref="AB10:AD10"/>
    <mergeCell ref="B11:C11"/>
    <mergeCell ref="B12:C12"/>
    <mergeCell ref="B13:C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5:E65"/>
    <mergeCell ref="C66:E66"/>
    <mergeCell ref="C67:E67"/>
    <mergeCell ref="C68:E68"/>
    <mergeCell ref="C69:E69"/>
    <mergeCell ref="C70:E70"/>
    <mergeCell ref="C71:E71"/>
    <mergeCell ref="C72:E72"/>
    <mergeCell ref="C74:E74"/>
    <mergeCell ref="C75:E75"/>
    <mergeCell ref="C76:E76"/>
    <mergeCell ref="C77:E77"/>
    <mergeCell ref="C78:E78"/>
    <mergeCell ref="C79:E79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4:E94"/>
    <mergeCell ref="C95:E95"/>
    <mergeCell ref="C96:E96"/>
    <mergeCell ref="C97:E97"/>
    <mergeCell ref="C99:E99"/>
    <mergeCell ref="C100:E100"/>
    <mergeCell ref="C101:E101"/>
    <mergeCell ref="C102:E102"/>
    <mergeCell ref="C104:E104"/>
    <mergeCell ref="C105:E105"/>
    <mergeCell ref="C108:E108"/>
    <mergeCell ref="C111:E111"/>
    <mergeCell ref="C114:E114"/>
    <mergeCell ref="C115:E115"/>
    <mergeCell ref="C116:E116"/>
    <mergeCell ref="C117:E117"/>
    <mergeCell ref="C118:E118"/>
    <mergeCell ref="C120:E120"/>
    <mergeCell ref="C121:E121"/>
    <mergeCell ref="C122:E122"/>
    <mergeCell ref="C123:E123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7:E137"/>
  </mergeCells>
  <printOptions headings="false" gridLines="false" gridLinesSet="true" horizontalCentered="false" verticalCentered="false"/>
  <pageMargins left="0.559722222222222" right="0.540277777777778" top="0.720138888888889" bottom="0.8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1Z</dcterms:created>
  <dc:creator>広島県</dc:creator>
  <dc:description/>
  <dc:language>en-US</dc:language>
  <cp:lastModifiedBy>テレビ新広島</cp:lastModifiedBy>
  <cp:lastPrinted>2003-11-21T07:21:36Z</cp:lastPrinted>
  <dcterms:modified xsi:type="dcterms:W3CDTF">2004-02-12T01:24:21Z</dcterms:modified>
  <cp:revision>0</cp:revision>
  <dc:subject/>
  <dc:title/>
</cp:coreProperties>
</file>