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j06" sheetId="1" state="visible" r:id="rId2"/>
  </sheets>
  <definedNames>
    <definedName function="false" hidden="false" localSheetId="0" name="_xlnm.Print_Titles" vbProcedure="false">'tone-j06'!$A:$F,'tone-j06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1">
  <si>
    <t xml:space="preserve">鉱業及び製造業</t>
  </si>
  <si>
    <r>
      <rPr>
        <sz val="14"/>
        <color rgb="FF000080"/>
        <rFont val="ＭＳ 明朝"/>
        <family val="1"/>
        <charset val="128"/>
      </rPr>
      <t xml:space="preserve">85</t>
    </r>
    <r>
      <rPr>
        <sz val="14"/>
        <color rgb="FF000080"/>
        <rFont val="Noto Sans"/>
        <family val="2"/>
      </rPr>
      <t xml:space="preserve">　産業別製造業の有形固定資産及び在庫の状況 （従業者</t>
    </r>
    <r>
      <rPr>
        <sz val="14"/>
        <color rgb="FF000080"/>
        <rFont val="ＭＳ 明朝"/>
        <family val="1"/>
        <charset val="128"/>
      </rPr>
      <t xml:space="preserve">30</t>
    </r>
    <r>
      <rPr>
        <sz val="14"/>
        <color rgb="FF000080"/>
        <rFont val="Noto Sans"/>
        <family val="2"/>
      </rPr>
      <t xml:space="preserve">人以上の事業所）　</t>
    </r>
  </si>
  <si>
    <r>
      <rPr>
        <sz val="14"/>
        <color rgb="FF000080"/>
        <rFont val="Noto Sans"/>
        <family val="2"/>
      </rPr>
      <t xml:space="preserve">平成</t>
    </r>
    <r>
      <rPr>
        <sz val="14"/>
        <color rgb="FF000080"/>
        <rFont val="ＭＳ 明朝"/>
        <family val="1"/>
        <charset val="128"/>
      </rPr>
      <t xml:space="preserve">2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この表の定義については</t>
    </r>
    <r>
      <rPr>
        <sz val="10"/>
        <rFont val="ＭＳ 明朝"/>
        <family val="1"/>
        <charset val="128"/>
      </rPr>
      <t xml:space="preserve">83</t>
    </r>
    <r>
      <rPr>
        <sz val="10"/>
        <rFont val="Noto Sans"/>
        <family val="2"/>
      </rPr>
      <t xml:space="preserve">表頭注を参照されたい。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この表は，県統計課において集計した結果である。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有形固定資産＝土地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建物，構築物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機械装置＋船舶，車両運搬具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工具，器具，備品等</t>
    </r>
  </si>
  <si>
    <t xml:space="preserve">（単位　金額　万円）</t>
  </si>
  <si>
    <t xml:space="preserve">県統計課「広島県の工業」</t>
  </si>
  <si>
    <t xml:space="preserve">年  次・産  業・市  郡</t>
  </si>
  <si>
    <t xml:space="preserve">事業所数</t>
  </si>
  <si>
    <t xml:space="preserve">有　　　形　　　固　　　定　　　資　　　産</t>
  </si>
  <si>
    <t xml:space="preserve">在　　　　　　　　　　　　　　　　　　庫</t>
  </si>
  <si>
    <t xml:space="preserve"> 年 次
 産 業
 市 郡</t>
  </si>
  <si>
    <t xml:space="preserve">取　　得　　額</t>
  </si>
  <si>
    <t xml:space="preserve">建設仮勘定
の  増  減</t>
  </si>
  <si>
    <t xml:space="preserve">有形固定資産
投 資 総 額</t>
  </si>
  <si>
    <t xml:space="preserve">除 却 額</t>
  </si>
  <si>
    <t xml:space="preserve">年間増減</t>
  </si>
  <si>
    <t xml:space="preserve">減　  価
償 却 額</t>
  </si>
  <si>
    <t xml:space="preserve">原材料及び燃料在庫額</t>
  </si>
  <si>
    <t xml:space="preserve">製 造 品 在 庫 額</t>
  </si>
  <si>
    <t xml:space="preserve">半製品及び仕掛品額</t>
  </si>
  <si>
    <t xml:space="preserve">土　　地</t>
  </si>
  <si>
    <t xml:space="preserve">土地を除く</t>
  </si>
  <si>
    <t xml:space="preserve">年初在庫額</t>
  </si>
  <si>
    <t xml:space="preserve">年末在庫額</t>
  </si>
  <si>
    <t xml:space="preserve">Ａ</t>
  </si>
  <si>
    <t xml:space="preserve">Ｂ</t>
  </si>
  <si>
    <t xml:space="preserve">有形固定資産Ｃ</t>
  </si>
  <si>
    <t xml:space="preserve">Ｄ</t>
  </si>
  <si>
    <t xml:space="preserve">Ｅ＝Ｂ＋Ｃ＋Ｄ</t>
  </si>
  <si>
    <t xml:space="preserve">Ｆ</t>
  </si>
  <si>
    <t xml:space="preserve">Ｇ＝Ｅ－Ｆ</t>
  </si>
  <si>
    <t xml:space="preserve">a</t>
  </si>
  <si>
    <t xml:space="preserve">b</t>
  </si>
  <si>
    <r>
      <rPr>
        <sz val="10"/>
        <rFont val="Noto Sans"/>
        <family val="2"/>
      </rPr>
      <t xml:space="preserve">率</t>
    </r>
    <r>
      <rPr>
        <sz val="10"/>
        <rFont val="ＭＳ 明朝"/>
        <family val="1"/>
        <charset val="128"/>
      </rPr>
      <t xml:space="preserve">(b-a)/a</t>
    </r>
  </si>
  <si>
    <t xml:space="preserve">   昭　和</t>
  </si>
  <si>
    <t xml:space="preserve">60</t>
  </si>
  <si>
    <t xml:space="preserve">  年</t>
  </si>
  <si>
    <t xml:space="preserve">年</t>
  </si>
  <si>
    <t xml:space="preserve">61</t>
  </si>
  <si>
    <t xml:space="preserve">62</t>
  </si>
  <si>
    <t xml:space="preserve">63</t>
  </si>
  <si>
    <t xml:space="preserve">   平　成</t>
  </si>
  <si>
    <t xml:space="preserve">元</t>
  </si>
  <si>
    <t xml:space="preserve">2</t>
  </si>
  <si>
    <r>
      <rPr>
        <sz val="10"/>
        <rFont val="Noto Sans"/>
        <family val="2"/>
      </rPr>
      <t xml:space="preserve">食料品製造業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繊維工業</t>
  </si>
  <si>
    <t xml:space="preserve">衣服・その他の繊維製品製造業</t>
  </si>
  <si>
    <t xml:space="preserve">木材・木製品製造業</t>
  </si>
  <si>
    <t xml:space="preserve">家具・装備品製造業</t>
  </si>
  <si>
    <t xml:space="preserve">パルプ・紙・紙加工品製造業</t>
  </si>
  <si>
    <t xml:space="preserve">出版・印刷・同関連産業</t>
  </si>
  <si>
    <t xml:space="preserve">化学工業</t>
  </si>
  <si>
    <t xml:space="preserve">石油製品・石炭製品製造業</t>
  </si>
  <si>
    <t xml:space="preserve">ー</t>
  </si>
  <si>
    <t xml:space="preserve">プラスチック製品製造業</t>
  </si>
  <si>
    <t xml:space="preserve">ゴム製品製造業</t>
  </si>
  <si>
    <t xml:space="preserve">なめしかわ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一般機械器具製造業　   </t>
  </si>
  <si>
    <t xml:space="preserve">*</t>
  </si>
  <si>
    <t xml:space="preserve">電気機械器具製造業</t>
  </si>
  <si>
    <t xml:space="preserve">輸送用機械器具製造業</t>
  </si>
  <si>
    <t xml:space="preserve">精密機械器具製造業</t>
  </si>
  <si>
    <r>
      <rPr>
        <sz val="10"/>
        <rFont val="Noto Sans"/>
        <family val="2"/>
      </rPr>
      <t xml:space="preserve">武器製造業　　　</t>
    </r>
    <r>
      <rPr>
        <sz val="10"/>
        <rFont val="ＭＳ 明朝"/>
        <family val="1"/>
        <charset val="128"/>
      </rPr>
      <t xml:space="preserve">2)</t>
    </r>
  </si>
  <si>
    <t xml:space="preserve">x</t>
  </si>
  <si>
    <t xml:space="preserve">その他の製造業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　食料品製造業は，飲料・飼料・たばこ製造業を含む。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　武器製造業の秘匿数字は，一般機械器具製造業に合算し＊印で示してある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@"/>
    <numFmt numFmtId="167" formatCode="###\ ###\ ##0"/>
    <numFmt numFmtId="168" formatCode="###\ ###\ ###\ ##0\ "/>
    <numFmt numFmtId="169" formatCode="0;&quot;△ &quot;0"/>
    <numFmt numFmtId="170" formatCode="0.0;&quot;△ &quot;0.0"/>
  </numFmts>
  <fonts count="17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0"/>
      <name val="ＭＳ 明朝"/>
      <family val="1"/>
      <charset val="128"/>
    </font>
    <font>
      <sz val="10"/>
      <name val="Century Gothic"/>
      <family val="2"/>
    </font>
    <font>
      <i val="true"/>
      <sz val="10"/>
      <name val="Century Gothic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i val="true"/>
      <sz val="10"/>
      <name val="Noto Sans"/>
      <family val="2"/>
    </font>
    <font>
      <i val="true"/>
      <sz val="10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I17" activeCellId="0" sqref="I17"/>
    </sheetView>
  </sheetViews>
  <sheetFormatPr defaultColWidth="7.16015625" defaultRowHeight="12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4.16"/>
    <col collapsed="false" customWidth="true" hidden="false" outlineLevel="0" max="3" min="3" style="1" width="11.99"/>
    <col collapsed="false" customWidth="true" hidden="false" outlineLevel="0" max="4" min="4" style="1" width="4.33"/>
    <col collapsed="false" customWidth="true" hidden="false" outlineLevel="0" max="5" min="5" style="1" width="18.99"/>
    <col collapsed="false" customWidth="true" hidden="false" outlineLevel="0" max="6" min="6" style="1" width="1.82"/>
    <col collapsed="false" customWidth="true" hidden="false" outlineLevel="0" max="7" min="7" style="1" width="2.33"/>
    <col collapsed="false" customWidth="true" hidden="false" outlineLevel="0" max="8" min="8" style="1" width="10.16"/>
    <col collapsed="false" customWidth="true" hidden="false" outlineLevel="0" max="9" min="9" style="1" width="3.65"/>
    <col collapsed="false" customWidth="true" hidden="false" outlineLevel="0" max="10" min="10" style="1" width="14.82"/>
    <col collapsed="false" customWidth="true" hidden="false" outlineLevel="0" max="11" min="11" style="1" width="2.33"/>
    <col collapsed="false" customWidth="true" hidden="false" outlineLevel="0" max="12" min="12" style="1" width="16.65"/>
    <col collapsed="false" customWidth="true" hidden="false" outlineLevel="0" max="13" min="13" style="1" width="2.33"/>
    <col collapsed="false" customWidth="true" hidden="false" outlineLevel="0" max="14" min="14" style="1" width="14.82"/>
    <col collapsed="false" customWidth="true" hidden="false" outlineLevel="0" max="15" min="15" style="1" width="2.33"/>
    <col collapsed="false" customWidth="true" hidden="false" outlineLevel="0" max="16" min="16" style="1" width="16.65"/>
    <col collapsed="false" customWidth="true" hidden="false" outlineLevel="0" max="17" min="17" style="1" width="2.33"/>
    <col collapsed="false" customWidth="true" hidden="false" outlineLevel="0" max="18" min="18" style="1" width="14.82"/>
    <col collapsed="false" customWidth="true" hidden="false" outlineLevel="0" max="19" min="19" style="1" width="2.33"/>
    <col collapsed="false" customWidth="true" hidden="false" outlineLevel="0" max="20" min="20" style="1" width="14.82"/>
    <col collapsed="false" customWidth="true" hidden="false" outlineLevel="0" max="21" min="21" style="1" width="2.33"/>
    <col collapsed="false" customWidth="true" hidden="false" outlineLevel="0" max="22" min="22" style="1" width="14.82"/>
    <col collapsed="false" customWidth="true" hidden="false" outlineLevel="0" max="23" min="23" style="1" width="2.33"/>
    <col collapsed="false" customWidth="true" hidden="false" outlineLevel="0" max="24" min="24" style="1" width="14.82"/>
    <col collapsed="false" customWidth="true" hidden="false" outlineLevel="0" max="25" min="25" style="1" width="2.33"/>
    <col collapsed="false" customWidth="true" hidden="false" outlineLevel="0" max="26" min="26" style="1" width="14.82"/>
    <col collapsed="false" customWidth="true" hidden="false" outlineLevel="0" max="27" min="27" style="1" width="2.33"/>
    <col collapsed="false" customWidth="true" hidden="false" outlineLevel="0" max="28" min="28" style="1" width="11.33"/>
    <col collapsed="false" customWidth="true" hidden="false" outlineLevel="0" max="29" min="29" style="1" width="2.33"/>
    <col collapsed="false" customWidth="true" hidden="false" outlineLevel="0" max="30" min="30" style="1" width="14.82"/>
    <col collapsed="false" customWidth="true" hidden="false" outlineLevel="0" max="31" min="31" style="1" width="2.33"/>
    <col collapsed="false" customWidth="true" hidden="false" outlineLevel="0" max="32" min="32" style="1" width="14.82"/>
    <col collapsed="false" customWidth="true" hidden="false" outlineLevel="0" max="33" min="33" style="1" width="2.33"/>
    <col collapsed="false" customWidth="true" hidden="false" outlineLevel="0" max="34" min="34" style="1" width="11.33"/>
    <col collapsed="false" customWidth="true" hidden="false" outlineLevel="0" max="35" min="35" style="1" width="2.33"/>
    <col collapsed="false" customWidth="true" hidden="false" outlineLevel="0" max="36" min="36" style="1" width="14.82"/>
    <col collapsed="false" customWidth="true" hidden="false" outlineLevel="0" max="37" min="37" style="1" width="2.33"/>
    <col collapsed="false" customWidth="true" hidden="false" outlineLevel="0" max="38" min="38" style="1" width="14.82"/>
    <col collapsed="false" customWidth="true" hidden="false" outlineLevel="0" max="39" min="39" style="1" width="2.33"/>
    <col collapsed="false" customWidth="true" hidden="false" outlineLevel="0" max="40" min="40" style="1" width="11.33"/>
    <col collapsed="false" customWidth="true" hidden="false" outlineLevel="0" max="41" min="41" style="1" width="4.5"/>
    <col collapsed="false" customWidth="true" hidden="false" outlineLevel="0" max="42" min="42" style="1" width="4.33"/>
    <col collapsed="false" customWidth="false" hidden="false" outlineLevel="0" max="257" min="43" style="1" width="7.16"/>
  </cols>
  <sheetData>
    <row r="1" customFormat="false" ht="15" hidden="false" customHeight="true" outlineLevel="0" collapsed="false">
      <c r="B1" s="2" t="s">
        <v>0</v>
      </c>
    </row>
    <row r="2" s="3" customFormat="true" ht="27" hidden="false" customHeight="true" outlineLevel="0" collapsed="false">
      <c r="B2" s="4" t="s">
        <v>1</v>
      </c>
      <c r="C2" s="5"/>
      <c r="D2" s="5"/>
      <c r="F2" s="5"/>
      <c r="G2" s="5"/>
      <c r="H2" s="5"/>
      <c r="J2" s="5"/>
      <c r="K2" s="5"/>
      <c r="L2" s="5"/>
      <c r="M2" s="5"/>
      <c r="N2" s="5"/>
      <c r="O2" s="5"/>
      <c r="P2" s="5"/>
      <c r="Q2" s="5"/>
      <c r="R2" s="5"/>
      <c r="S2" s="5"/>
      <c r="U2" s="6" t="s">
        <v>2</v>
      </c>
      <c r="W2" s="5"/>
      <c r="X2" s="5"/>
      <c r="Y2" s="5"/>
      <c r="Z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5.25" hidden="false" customHeight="true" outlineLevel="0" collapsed="false"/>
    <row r="4" customFormat="false" ht="13.5" hidden="false" customHeight="true" outlineLevel="0" collapsed="false">
      <c r="C4" s="7"/>
      <c r="E4" s="7"/>
      <c r="F4" s="7"/>
      <c r="G4" s="8" t="s">
        <v>3</v>
      </c>
      <c r="H4" s="7"/>
      <c r="I4" s="7"/>
      <c r="J4" s="7"/>
      <c r="K4" s="7"/>
      <c r="L4" s="7"/>
      <c r="M4" s="7"/>
      <c r="N4" s="7"/>
      <c r="O4" s="9"/>
      <c r="P4" s="7"/>
      <c r="Q4" s="7"/>
    </row>
    <row r="5" customFormat="false" ht="13.5" hidden="false" customHeight="true" outlineLevel="0" collapsed="false">
      <c r="C5" s="7"/>
      <c r="E5" s="7"/>
      <c r="F5" s="7"/>
      <c r="G5" s="8" t="s">
        <v>4</v>
      </c>
      <c r="H5" s="7"/>
      <c r="I5" s="7"/>
      <c r="J5" s="7"/>
      <c r="K5" s="7"/>
      <c r="L5" s="7"/>
      <c r="M5" s="7"/>
      <c r="N5" s="7"/>
      <c r="O5" s="9"/>
      <c r="P5" s="7"/>
      <c r="Q5" s="7"/>
    </row>
    <row r="6" s="10" customFormat="true" ht="12.75" hidden="false" customHeight="true" outlineLevel="0" collapsed="false">
      <c r="F6" s="8"/>
      <c r="G6" s="10" t="s">
        <v>5</v>
      </c>
      <c r="H6" s="8"/>
      <c r="I6" s="8"/>
      <c r="J6" s="8"/>
      <c r="K6" s="8"/>
      <c r="L6" s="8"/>
      <c r="M6" s="8"/>
      <c r="N6" s="8"/>
      <c r="O6" s="9"/>
      <c r="P6" s="8"/>
      <c r="Q6" s="8"/>
      <c r="U6" s="11"/>
      <c r="V6" s="11"/>
      <c r="W6" s="11"/>
      <c r="Z6" s="12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s="10" customFormat="true" ht="10.5" hidden="false" customHeight="true" outlineLevel="0" collapsed="false">
      <c r="F7" s="8"/>
      <c r="G7" s="8"/>
      <c r="H7" s="8"/>
      <c r="I7" s="8"/>
      <c r="J7" s="8"/>
      <c r="K7" s="8"/>
      <c r="L7" s="8"/>
      <c r="M7" s="8"/>
      <c r="N7" s="8"/>
      <c r="O7" s="9"/>
      <c r="P7" s="8"/>
      <c r="Q7" s="8"/>
      <c r="U7" s="11"/>
      <c r="V7" s="11"/>
      <c r="W7" s="11"/>
      <c r="Z7" s="12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0" customFormat="true" ht="13.5" hidden="false" customHeight="true" outlineLevel="0" collapsed="false">
      <c r="B8" s="13" t="s">
        <v>6</v>
      </c>
      <c r="J8" s="11"/>
      <c r="K8" s="11"/>
      <c r="L8" s="11"/>
      <c r="M8" s="11"/>
      <c r="N8" s="11"/>
      <c r="O8" s="11"/>
      <c r="P8" s="11"/>
      <c r="U8" s="11"/>
      <c r="V8" s="11"/>
      <c r="W8" s="11"/>
      <c r="Z8" s="12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P8" s="14" t="s">
        <v>7</v>
      </c>
    </row>
    <row r="9" s="21" customFormat="true" ht="19.5" hidden="false" customHeight="true" outlineLevel="0" collapsed="false">
      <c r="A9" s="15"/>
      <c r="B9" s="16" t="s">
        <v>8</v>
      </c>
      <c r="C9" s="16"/>
      <c r="D9" s="16"/>
      <c r="E9" s="16"/>
      <c r="F9" s="17"/>
      <c r="G9" s="18" t="s">
        <v>9</v>
      </c>
      <c r="H9" s="18"/>
      <c r="I9" s="19" t="s">
        <v>10</v>
      </c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 t="s">
        <v>11</v>
      </c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20" t="s">
        <v>12</v>
      </c>
      <c r="AP9" s="20"/>
    </row>
    <row r="10" s="21" customFormat="true" ht="19.5" hidden="false" customHeight="true" outlineLevel="0" collapsed="false">
      <c r="A10" s="22"/>
      <c r="B10" s="16"/>
      <c r="C10" s="16"/>
      <c r="D10" s="16"/>
      <c r="E10" s="16"/>
      <c r="F10" s="23"/>
      <c r="G10" s="18"/>
      <c r="H10" s="18"/>
      <c r="I10" s="24" t="s">
        <v>13</v>
      </c>
      <c r="J10" s="24"/>
      <c r="K10" s="24"/>
      <c r="L10" s="24"/>
      <c r="M10" s="25" t="s">
        <v>14</v>
      </c>
      <c r="N10" s="25"/>
      <c r="O10" s="25" t="s">
        <v>15</v>
      </c>
      <c r="P10" s="25"/>
      <c r="Q10" s="26" t="s">
        <v>16</v>
      </c>
      <c r="R10" s="26"/>
      <c r="S10" s="27" t="s">
        <v>17</v>
      </c>
      <c r="T10" s="27"/>
      <c r="U10" s="28" t="s">
        <v>18</v>
      </c>
      <c r="V10" s="28"/>
      <c r="W10" s="24" t="s">
        <v>19</v>
      </c>
      <c r="X10" s="24"/>
      <c r="Y10" s="24"/>
      <c r="Z10" s="24"/>
      <c r="AA10" s="24"/>
      <c r="AB10" s="24"/>
      <c r="AC10" s="24" t="s">
        <v>20</v>
      </c>
      <c r="AD10" s="24"/>
      <c r="AE10" s="24"/>
      <c r="AF10" s="24"/>
      <c r="AG10" s="24"/>
      <c r="AH10" s="24"/>
      <c r="AI10" s="24" t="s">
        <v>21</v>
      </c>
      <c r="AJ10" s="24"/>
      <c r="AK10" s="24"/>
      <c r="AL10" s="24"/>
      <c r="AM10" s="24"/>
      <c r="AN10" s="24"/>
      <c r="AO10" s="20"/>
      <c r="AP10" s="20"/>
    </row>
    <row r="11" s="21" customFormat="true" ht="15" hidden="false" customHeight="true" outlineLevel="0" collapsed="false">
      <c r="A11" s="22"/>
      <c r="B11" s="16"/>
      <c r="C11" s="16"/>
      <c r="D11" s="16"/>
      <c r="E11" s="16"/>
      <c r="F11" s="23"/>
      <c r="G11" s="18"/>
      <c r="H11" s="18"/>
      <c r="I11" s="29" t="s">
        <v>22</v>
      </c>
      <c r="J11" s="29"/>
      <c r="K11" s="30" t="s">
        <v>23</v>
      </c>
      <c r="L11" s="30"/>
      <c r="M11" s="25"/>
      <c r="N11" s="25"/>
      <c r="O11" s="25"/>
      <c r="P11" s="25"/>
      <c r="Q11" s="26"/>
      <c r="R11" s="26"/>
      <c r="S11" s="27"/>
      <c r="T11" s="27"/>
      <c r="U11" s="28"/>
      <c r="V11" s="28"/>
      <c r="W11" s="31" t="s">
        <v>24</v>
      </c>
      <c r="X11" s="31"/>
      <c r="Y11" s="31" t="s">
        <v>25</v>
      </c>
      <c r="Z11" s="31"/>
      <c r="AA11" s="31" t="s">
        <v>17</v>
      </c>
      <c r="AB11" s="31"/>
      <c r="AC11" s="31" t="s">
        <v>24</v>
      </c>
      <c r="AD11" s="31"/>
      <c r="AE11" s="31" t="s">
        <v>25</v>
      </c>
      <c r="AF11" s="31"/>
      <c r="AG11" s="31" t="s">
        <v>17</v>
      </c>
      <c r="AH11" s="31"/>
      <c r="AI11" s="27" t="s">
        <v>24</v>
      </c>
      <c r="AJ11" s="27"/>
      <c r="AK11" s="27" t="s">
        <v>25</v>
      </c>
      <c r="AL11" s="27"/>
      <c r="AM11" s="31" t="s">
        <v>17</v>
      </c>
      <c r="AN11" s="31"/>
      <c r="AO11" s="20"/>
      <c r="AP11" s="20"/>
    </row>
    <row r="12" s="21" customFormat="true" ht="18.75" hidden="false" customHeight="true" outlineLevel="0" collapsed="false">
      <c r="A12" s="32"/>
      <c r="B12" s="16"/>
      <c r="C12" s="16"/>
      <c r="D12" s="16"/>
      <c r="E12" s="16"/>
      <c r="F12" s="33"/>
      <c r="G12" s="34" t="s">
        <v>26</v>
      </c>
      <c r="H12" s="34"/>
      <c r="I12" s="34" t="s">
        <v>27</v>
      </c>
      <c r="J12" s="34"/>
      <c r="K12" s="35" t="s">
        <v>28</v>
      </c>
      <c r="L12" s="35"/>
      <c r="M12" s="35" t="s">
        <v>29</v>
      </c>
      <c r="N12" s="35"/>
      <c r="O12" s="35" t="s">
        <v>30</v>
      </c>
      <c r="P12" s="35"/>
      <c r="Q12" s="36" t="s">
        <v>31</v>
      </c>
      <c r="R12" s="36"/>
      <c r="S12" s="37" t="s">
        <v>32</v>
      </c>
      <c r="T12" s="37"/>
      <c r="U12" s="28"/>
      <c r="V12" s="28"/>
      <c r="W12" s="38" t="s">
        <v>33</v>
      </c>
      <c r="X12" s="38"/>
      <c r="Y12" s="38" t="s">
        <v>34</v>
      </c>
      <c r="Z12" s="38"/>
      <c r="AA12" s="37" t="s">
        <v>35</v>
      </c>
      <c r="AB12" s="37"/>
      <c r="AC12" s="38" t="s">
        <v>33</v>
      </c>
      <c r="AD12" s="38"/>
      <c r="AE12" s="38" t="s">
        <v>34</v>
      </c>
      <c r="AF12" s="38"/>
      <c r="AG12" s="37" t="s">
        <v>35</v>
      </c>
      <c r="AH12" s="37"/>
      <c r="AI12" s="38" t="s">
        <v>33</v>
      </c>
      <c r="AJ12" s="38"/>
      <c r="AK12" s="38" t="s">
        <v>34</v>
      </c>
      <c r="AL12" s="38"/>
      <c r="AM12" s="37" t="s">
        <v>35</v>
      </c>
      <c r="AN12" s="37"/>
      <c r="AO12" s="20"/>
      <c r="AP12" s="20"/>
    </row>
    <row r="13" s="21" customFormat="true" ht="3" hidden="false" customHeight="true" outlineLevel="0" collapsed="false">
      <c r="A13" s="22"/>
      <c r="B13" s="39"/>
      <c r="C13" s="40"/>
      <c r="D13" s="40"/>
      <c r="E13" s="40"/>
      <c r="F13" s="41"/>
      <c r="G13" s="42"/>
      <c r="H13" s="43"/>
      <c r="I13" s="43"/>
      <c r="J13" s="44"/>
      <c r="K13" s="43"/>
      <c r="L13" s="44"/>
      <c r="M13" s="44"/>
      <c r="N13" s="44"/>
      <c r="O13" s="43"/>
      <c r="P13" s="44"/>
      <c r="Q13" s="44"/>
      <c r="R13" s="44"/>
      <c r="S13" s="43"/>
      <c r="T13" s="44"/>
      <c r="U13" s="44"/>
      <c r="V13" s="43"/>
      <c r="W13" s="43"/>
      <c r="X13" s="44"/>
      <c r="Y13" s="44"/>
      <c r="Z13" s="43"/>
      <c r="AA13" s="43"/>
      <c r="AB13" s="44"/>
      <c r="AC13" s="44"/>
      <c r="AD13" s="44"/>
      <c r="AE13" s="44"/>
      <c r="AF13" s="44"/>
      <c r="AG13" s="44"/>
      <c r="AH13" s="44"/>
      <c r="AI13" s="44"/>
      <c r="AJ13" s="45"/>
      <c r="AK13" s="45"/>
      <c r="AL13" s="45"/>
      <c r="AM13" s="45"/>
      <c r="AN13" s="46"/>
      <c r="AO13" s="47"/>
      <c r="AP13" s="48"/>
    </row>
    <row r="14" s="21" customFormat="true" ht="12" hidden="false" customHeight="true" outlineLevel="0" collapsed="false">
      <c r="A14" s="22"/>
      <c r="B14" s="49"/>
      <c r="C14" s="50" t="s">
        <v>36</v>
      </c>
      <c r="D14" s="51" t="s">
        <v>37</v>
      </c>
      <c r="E14" s="50" t="s">
        <v>38</v>
      </c>
      <c r="F14" s="52"/>
      <c r="G14" s="53"/>
      <c r="H14" s="54" t="n">
        <v>1358</v>
      </c>
      <c r="I14" s="54"/>
      <c r="J14" s="54" t="n">
        <v>1078349</v>
      </c>
      <c r="K14" s="54"/>
      <c r="L14" s="54" t="n">
        <v>32929781</v>
      </c>
      <c r="M14" s="55"/>
      <c r="N14" s="56" t="n">
        <v>-811032</v>
      </c>
      <c r="O14" s="54"/>
      <c r="P14" s="54" t="n">
        <v>33197098</v>
      </c>
      <c r="Q14" s="54"/>
      <c r="R14" s="54" t="n">
        <v>2326447</v>
      </c>
      <c r="S14" s="57"/>
      <c r="T14" s="54" t="n">
        <v>30870651</v>
      </c>
      <c r="U14" s="54"/>
      <c r="V14" s="58" t="n">
        <v>21301533</v>
      </c>
      <c r="W14" s="54"/>
      <c r="X14" s="58" t="n">
        <v>17788777</v>
      </c>
      <c r="Y14" s="58"/>
      <c r="Z14" s="58" t="n">
        <v>16441268</v>
      </c>
      <c r="AA14" s="58"/>
      <c r="AB14" s="59" t="n">
        <v>-7.57505139335886</v>
      </c>
      <c r="AC14" s="60"/>
      <c r="AD14" s="60" t="n">
        <v>20473501</v>
      </c>
      <c r="AE14" s="60"/>
      <c r="AF14" s="60" t="n">
        <v>21639108</v>
      </c>
      <c r="AG14" s="60"/>
      <c r="AH14" s="59" t="n">
        <v>5.69324709047075</v>
      </c>
      <c r="AI14" s="60"/>
      <c r="AJ14" s="60" t="n">
        <v>46133280</v>
      </c>
      <c r="AK14" s="60"/>
      <c r="AL14" s="60" t="n">
        <v>47139284</v>
      </c>
      <c r="AM14" s="60"/>
      <c r="AN14" s="59" t="n">
        <v>2.18064702964975</v>
      </c>
      <c r="AO14" s="61" t="s">
        <v>37</v>
      </c>
      <c r="AP14" s="62" t="s">
        <v>39</v>
      </c>
      <c r="AQ14" s="63"/>
    </row>
    <row r="15" s="10" customFormat="true" ht="12" hidden="false" customHeight="true" outlineLevel="0" collapsed="false">
      <c r="A15" s="64"/>
      <c r="B15" s="49"/>
      <c r="C15" s="50"/>
      <c r="D15" s="51" t="s">
        <v>40</v>
      </c>
      <c r="E15" s="65"/>
      <c r="F15" s="66"/>
      <c r="G15" s="67"/>
      <c r="H15" s="54" t="n">
        <v>1354</v>
      </c>
      <c r="I15" s="54"/>
      <c r="J15" s="54" t="n">
        <v>2060821</v>
      </c>
      <c r="K15" s="54"/>
      <c r="L15" s="54" t="n">
        <v>31162472</v>
      </c>
      <c r="M15" s="55"/>
      <c r="N15" s="56" t="n">
        <v>1496340</v>
      </c>
      <c r="O15" s="54"/>
      <c r="P15" s="54" t="n">
        <v>34719633</v>
      </c>
      <c r="Q15" s="54"/>
      <c r="R15" s="54" t="n">
        <v>2052160</v>
      </c>
      <c r="S15" s="68"/>
      <c r="T15" s="54" t="n">
        <v>32667473</v>
      </c>
      <c r="U15" s="54"/>
      <c r="V15" s="58" t="n">
        <v>23176522</v>
      </c>
      <c r="W15" s="54"/>
      <c r="X15" s="58" t="n">
        <v>16062928</v>
      </c>
      <c r="Y15" s="58"/>
      <c r="Z15" s="58" t="n">
        <v>14063093</v>
      </c>
      <c r="AA15" s="58"/>
      <c r="AB15" s="59" t="n">
        <v>-12.450002888639</v>
      </c>
      <c r="AC15" s="60"/>
      <c r="AD15" s="60" t="n">
        <v>21127956</v>
      </c>
      <c r="AE15" s="60"/>
      <c r="AF15" s="60" t="n">
        <v>21075371</v>
      </c>
      <c r="AG15" s="60"/>
      <c r="AH15" s="59" t="n">
        <v>-0.3</v>
      </c>
      <c r="AI15" s="60"/>
      <c r="AJ15" s="60" t="n">
        <v>48896075</v>
      </c>
      <c r="AK15" s="60"/>
      <c r="AL15" s="60" t="n">
        <v>47720371</v>
      </c>
      <c r="AM15" s="60"/>
      <c r="AN15" s="59" t="n">
        <v>-2.40449565737127</v>
      </c>
      <c r="AO15" s="61" t="s">
        <v>40</v>
      </c>
      <c r="AP15" s="69"/>
    </row>
    <row r="16" s="10" customFormat="true" ht="12" hidden="false" customHeight="true" outlineLevel="0" collapsed="false">
      <c r="A16" s="64"/>
      <c r="B16" s="49"/>
      <c r="C16" s="50"/>
      <c r="D16" s="51" t="s">
        <v>41</v>
      </c>
      <c r="E16" s="65"/>
      <c r="F16" s="66"/>
      <c r="G16" s="67"/>
      <c r="H16" s="54" t="n">
        <v>1354</v>
      </c>
      <c r="I16" s="54"/>
      <c r="J16" s="54" t="n">
        <v>1547632</v>
      </c>
      <c r="K16" s="54"/>
      <c r="L16" s="54" t="n">
        <v>29333599</v>
      </c>
      <c r="M16" s="55"/>
      <c r="N16" s="56" t="n">
        <v>-162619</v>
      </c>
      <c r="O16" s="54"/>
      <c r="P16" s="54" t="n">
        <v>30718612</v>
      </c>
      <c r="Q16" s="54"/>
      <c r="R16" s="54" t="n">
        <v>3136139</v>
      </c>
      <c r="S16" s="68"/>
      <c r="T16" s="54" t="n">
        <v>27582473</v>
      </c>
      <c r="U16" s="54"/>
      <c r="V16" s="58" t="n">
        <v>24015586</v>
      </c>
      <c r="W16" s="54"/>
      <c r="X16" s="58" t="n">
        <v>13997429</v>
      </c>
      <c r="Y16" s="58"/>
      <c r="Z16" s="58" t="n">
        <v>12112216</v>
      </c>
      <c r="AA16" s="58"/>
      <c r="AB16" s="59" t="n">
        <v>-13.4682804963683</v>
      </c>
      <c r="AC16" s="60"/>
      <c r="AD16" s="60" t="n">
        <v>21239570</v>
      </c>
      <c r="AE16" s="60"/>
      <c r="AF16" s="60" t="n">
        <v>21900658</v>
      </c>
      <c r="AG16" s="60"/>
      <c r="AH16" s="59" t="n">
        <v>3.11253005592863</v>
      </c>
      <c r="AI16" s="60"/>
      <c r="AJ16" s="60" t="n">
        <v>45314323</v>
      </c>
      <c r="AK16" s="60"/>
      <c r="AL16" s="60" t="n">
        <v>35143962</v>
      </c>
      <c r="AM16" s="60"/>
      <c r="AN16" s="59" t="n">
        <v>-22.4440316585994</v>
      </c>
      <c r="AO16" s="61" t="s">
        <v>41</v>
      </c>
      <c r="AP16" s="69"/>
    </row>
    <row r="17" s="10" customFormat="true" ht="12" hidden="false" customHeight="true" outlineLevel="0" collapsed="false">
      <c r="A17" s="64"/>
      <c r="B17" s="49"/>
      <c r="C17" s="50"/>
      <c r="D17" s="51" t="s">
        <v>42</v>
      </c>
      <c r="E17" s="65"/>
      <c r="F17" s="66"/>
      <c r="G17" s="67"/>
      <c r="H17" s="54" t="n">
        <v>1368</v>
      </c>
      <c r="I17" s="54"/>
      <c r="J17" s="54" t="n">
        <v>1408642</v>
      </c>
      <c r="K17" s="54"/>
      <c r="L17" s="54" t="n">
        <v>33012734</v>
      </c>
      <c r="M17" s="55"/>
      <c r="N17" s="56" t="n">
        <v>1029301</v>
      </c>
      <c r="O17" s="54"/>
      <c r="P17" s="54" t="n">
        <v>35450677</v>
      </c>
      <c r="Q17" s="54"/>
      <c r="R17" s="54" t="n">
        <v>6929709</v>
      </c>
      <c r="S17" s="68"/>
      <c r="T17" s="54" t="n">
        <v>28520968</v>
      </c>
      <c r="U17" s="54"/>
      <c r="V17" s="58" t="n">
        <v>25377106</v>
      </c>
      <c r="W17" s="54"/>
      <c r="X17" s="58" t="n">
        <v>12169227</v>
      </c>
      <c r="Y17" s="58"/>
      <c r="Z17" s="58" t="n">
        <v>13563998</v>
      </c>
      <c r="AA17" s="58"/>
      <c r="AB17" s="59" t="n">
        <v>11.4614593022219</v>
      </c>
      <c r="AC17" s="60"/>
      <c r="AD17" s="60" t="n">
        <v>21725390</v>
      </c>
      <c r="AE17" s="60"/>
      <c r="AF17" s="60" t="n">
        <v>21523419</v>
      </c>
      <c r="AG17" s="60"/>
      <c r="AH17" s="59" t="n">
        <v>-1</v>
      </c>
      <c r="AI17" s="60"/>
      <c r="AJ17" s="60" t="n">
        <v>35252727</v>
      </c>
      <c r="AK17" s="60"/>
      <c r="AL17" s="60" t="n">
        <v>37544807</v>
      </c>
      <c r="AM17" s="60"/>
      <c r="AN17" s="59" t="n">
        <v>6.50185161562111</v>
      </c>
      <c r="AO17" s="61" t="s">
        <v>42</v>
      </c>
      <c r="AP17" s="69"/>
    </row>
    <row r="18" s="10" customFormat="true" ht="12" hidden="false" customHeight="true" outlineLevel="0" collapsed="false">
      <c r="A18" s="64"/>
      <c r="B18" s="49"/>
      <c r="C18" s="50" t="s">
        <v>43</v>
      </c>
      <c r="D18" s="70" t="s">
        <v>44</v>
      </c>
      <c r="E18" s="65"/>
      <c r="F18" s="66"/>
      <c r="G18" s="67"/>
      <c r="H18" s="54" t="n">
        <v>1410</v>
      </c>
      <c r="I18" s="54"/>
      <c r="J18" s="54" t="n">
        <v>2478190</v>
      </c>
      <c r="K18" s="54"/>
      <c r="L18" s="54" t="n">
        <v>37068692</v>
      </c>
      <c r="M18" s="55"/>
      <c r="N18" s="56" t="n">
        <v>46359</v>
      </c>
      <c r="O18" s="54"/>
      <c r="P18" s="54" t="n">
        <v>39593241</v>
      </c>
      <c r="Q18" s="54"/>
      <c r="R18" s="54" t="n">
        <v>3325513</v>
      </c>
      <c r="S18" s="68"/>
      <c r="T18" s="54" t="n">
        <v>36267728</v>
      </c>
      <c r="U18" s="54"/>
      <c r="V18" s="58" t="n">
        <v>24080268</v>
      </c>
      <c r="W18" s="54"/>
      <c r="X18" s="58" t="n">
        <v>13441231</v>
      </c>
      <c r="Y18" s="58"/>
      <c r="Z18" s="58" t="n">
        <v>15287777</v>
      </c>
      <c r="AA18" s="58"/>
      <c r="AB18" s="59" t="n">
        <v>13.7379232601538</v>
      </c>
      <c r="AC18" s="60"/>
      <c r="AD18" s="60" t="n">
        <v>21141486</v>
      </c>
      <c r="AE18" s="60"/>
      <c r="AF18" s="60" t="n">
        <v>23128294</v>
      </c>
      <c r="AG18" s="60"/>
      <c r="AH18" s="59" t="n">
        <v>9.39767431674387</v>
      </c>
      <c r="AI18" s="60"/>
      <c r="AJ18" s="60" t="n">
        <v>37654450</v>
      </c>
      <c r="AK18" s="60"/>
      <c r="AL18" s="60" t="n">
        <v>41443465</v>
      </c>
      <c r="AM18" s="60"/>
      <c r="AN18" s="59" t="n">
        <v>10.0625955232383</v>
      </c>
      <c r="AO18" s="71" t="s">
        <v>44</v>
      </c>
      <c r="AP18" s="69"/>
    </row>
    <row r="19" s="84" customFormat="true" ht="12" hidden="false" customHeight="true" outlineLevel="0" collapsed="false">
      <c r="A19" s="72"/>
      <c r="B19" s="73"/>
      <c r="C19" s="50"/>
      <c r="D19" s="51" t="s">
        <v>45</v>
      </c>
      <c r="E19" s="74"/>
      <c r="F19" s="75"/>
      <c r="G19" s="76"/>
      <c r="H19" s="77" t="n">
        <v>1429</v>
      </c>
      <c r="I19" s="78"/>
      <c r="J19" s="79" t="n">
        <v>3565472</v>
      </c>
      <c r="K19" s="78"/>
      <c r="L19" s="79" t="n">
        <v>44719174</v>
      </c>
      <c r="M19" s="78"/>
      <c r="N19" s="80" t="n">
        <v>2728816</v>
      </c>
      <c r="O19" s="78"/>
      <c r="P19" s="79" t="n">
        <v>51013462</v>
      </c>
      <c r="Q19" s="78"/>
      <c r="R19" s="79" t="n">
        <v>2343843</v>
      </c>
      <c r="S19" s="78"/>
      <c r="T19" s="78" t="n">
        <v>48669619</v>
      </c>
      <c r="U19" s="78"/>
      <c r="V19" s="79" t="n">
        <v>30210409</v>
      </c>
      <c r="W19" s="78"/>
      <c r="X19" s="79" t="n">
        <v>15148039</v>
      </c>
      <c r="Y19" s="79"/>
      <c r="Z19" s="79" t="n">
        <v>16347239</v>
      </c>
      <c r="AA19" s="79"/>
      <c r="AB19" s="81" t="n">
        <f aca="false">(Z19-X19)/X19*100</f>
        <v>7.91653625924781</v>
      </c>
      <c r="AC19" s="80"/>
      <c r="AD19" s="80" t="n">
        <v>22967384</v>
      </c>
      <c r="AE19" s="80"/>
      <c r="AF19" s="80" t="n">
        <v>24426404</v>
      </c>
      <c r="AG19" s="80"/>
      <c r="AH19" s="81" t="n">
        <f aca="false">(AF19-AD19)/AD19*100</f>
        <v>6.35257371932302</v>
      </c>
      <c r="AI19" s="80"/>
      <c r="AJ19" s="80" t="n">
        <v>41257721</v>
      </c>
      <c r="AK19" s="80"/>
      <c r="AL19" s="80" t="n">
        <v>53123620</v>
      </c>
      <c r="AM19" s="80"/>
      <c r="AN19" s="81" t="n">
        <f aca="false">(AL19-AJ19)/AJ19*100</f>
        <v>28.760432501834</v>
      </c>
      <c r="AO19" s="82" t="s">
        <v>45</v>
      </c>
      <c r="AP19" s="83"/>
    </row>
    <row r="20" s="10" customFormat="true" ht="9" hidden="false" customHeight="true" outlineLevel="0" collapsed="false">
      <c r="A20" s="64"/>
      <c r="B20" s="49"/>
      <c r="C20" s="65"/>
      <c r="D20" s="65"/>
      <c r="E20" s="51"/>
      <c r="F20" s="85"/>
      <c r="G20" s="86"/>
      <c r="H20" s="87"/>
      <c r="I20" s="54"/>
      <c r="J20" s="54"/>
      <c r="K20" s="54"/>
      <c r="L20" s="54"/>
      <c r="M20" s="55"/>
      <c r="N20" s="56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5"/>
      <c r="AB20" s="88"/>
      <c r="AC20" s="56"/>
      <c r="AD20" s="56"/>
      <c r="AE20" s="56"/>
      <c r="AF20" s="56"/>
      <c r="AG20" s="56"/>
      <c r="AH20" s="88"/>
      <c r="AI20" s="56"/>
      <c r="AJ20" s="56"/>
      <c r="AK20" s="56"/>
      <c r="AL20" s="56"/>
      <c r="AM20" s="56"/>
      <c r="AN20" s="88"/>
      <c r="AO20" s="89"/>
      <c r="AP20" s="69"/>
    </row>
    <row r="21" s="84" customFormat="true" ht="12" hidden="false" customHeight="true" outlineLevel="0" collapsed="false">
      <c r="A21" s="72"/>
      <c r="B21" s="90" t="n">
        <v>1</v>
      </c>
      <c r="C21" s="91" t="s">
        <v>46</v>
      </c>
      <c r="D21" s="65"/>
      <c r="E21" s="65"/>
      <c r="F21" s="85"/>
      <c r="G21" s="86"/>
      <c r="H21" s="54" t="n">
        <v>181</v>
      </c>
      <c r="I21" s="92"/>
      <c r="J21" s="54" t="n">
        <v>117207</v>
      </c>
      <c r="K21" s="92"/>
      <c r="L21" s="54" t="n">
        <v>1593921</v>
      </c>
      <c r="M21" s="93"/>
      <c r="N21" s="56" t="n">
        <v>95260</v>
      </c>
      <c r="O21" s="92"/>
      <c r="P21" s="54" t="n">
        <v>1806388</v>
      </c>
      <c r="Q21" s="92"/>
      <c r="R21" s="54" t="n">
        <v>204068</v>
      </c>
      <c r="S21" s="92"/>
      <c r="T21" s="54" t="n">
        <f aca="false">P21-R21</f>
        <v>1602320</v>
      </c>
      <c r="U21" s="92"/>
      <c r="V21" s="54" t="n">
        <v>1260687</v>
      </c>
      <c r="W21" s="92"/>
      <c r="X21" s="54" t="n">
        <v>1445946</v>
      </c>
      <c r="Y21" s="92"/>
      <c r="Z21" s="54" t="n">
        <v>1554893</v>
      </c>
      <c r="AA21" s="93"/>
      <c r="AB21" s="59" t="n">
        <f aca="false">(Z21-X21)/X21*100</f>
        <v>7.53465205477936</v>
      </c>
      <c r="AC21" s="94"/>
      <c r="AD21" s="56" t="n">
        <v>1164122</v>
      </c>
      <c r="AE21" s="94"/>
      <c r="AF21" s="56" t="n">
        <v>1388296</v>
      </c>
      <c r="AG21" s="94"/>
      <c r="AH21" s="59" t="n">
        <f aca="false">(AF21-AD21)/AD21*100</f>
        <v>19.2569163713082</v>
      </c>
      <c r="AI21" s="94"/>
      <c r="AJ21" s="56" t="n">
        <v>552842</v>
      </c>
      <c r="AK21" s="94"/>
      <c r="AL21" s="56" t="n">
        <v>614464</v>
      </c>
      <c r="AM21" s="94"/>
      <c r="AN21" s="59" t="n">
        <f aca="false">(AL21-AJ21)/AJ21*100</f>
        <v>11.1464034932223</v>
      </c>
      <c r="AO21" s="89"/>
      <c r="AP21" s="14" t="n">
        <v>1</v>
      </c>
    </row>
    <row r="22" s="84" customFormat="true" ht="12" hidden="false" customHeight="true" outlineLevel="0" collapsed="false">
      <c r="A22" s="72"/>
      <c r="B22" s="90" t="n">
        <v>2</v>
      </c>
      <c r="C22" s="91" t="s">
        <v>47</v>
      </c>
      <c r="D22" s="65"/>
      <c r="E22" s="65"/>
      <c r="F22" s="85"/>
      <c r="G22" s="86"/>
      <c r="H22" s="54" t="n">
        <v>42</v>
      </c>
      <c r="I22" s="92"/>
      <c r="J22" s="54" t="n">
        <v>827</v>
      </c>
      <c r="K22" s="92"/>
      <c r="L22" s="54" t="n">
        <v>302911</v>
      </c>
      <c r="M22" s="93"/>
      <c r="N22" s="56" t="n">
        <v>208644</v>
      </c>
      <c r="O22" s="92"/>
      <c r="P22" s="54" t="n">
        <v>512382</v>
      </c>
      <c r="Q22" s="92"/>
      <c r="R22" s="54" t="n">
        <v>43326</v>
      </c>
      <c r="S22" s="92"/>
      <c r="T22" s="54" t="n">
        <f aca="false">P22-R22</f>
        <v>469056</v>
      </c>
      <c r="U22" s="92"/>
      <c r="V22" s="54" t="n">
        <v>292996</v>
      </c>
      <c r="W22" s="92"/>
      <c r="X22" s="54" t="n">
        <v>358896</v>
      </c>
      <c r="Y22" s="92"/>
      <c r="Z22" s="54" t="n">
        <v>414101</v>
      </c>
      <c r="AA22" s="93"/>
      <c r="AB22" s="59" t="n">
        <f aca="false">(Z22-X22)/X22*100</f>
        <v>15.3818933618653</v>
      </c>
      <c r="AC22" s="94"/>
      <c r="AD22" s="56" t="n">
        <v>709075</v>
      </c>
      <c r="AE22" s="94"/>
      <c r="AF22" s="56" t="n">
        <v>654333</v>
      </c>
      <c r="AG22" s="94"/>
      <c r="AH22" s="59" t="n">
        <f aca="false">(AF22-AD22)/AD22*100</f>
        <v>-7.72019885061524</v>
      </c>
      <c r="AI22" s="94"/>
      <c r="AJ22" s="56" t="n">
        <v>171928</v>
      </c>
      <c r="AK22" s="94"/>
      <c r="AL22" s="56" t="n">
        <v>195002</v>
      </c>
      <c r="AM22" s="94"/>
      <c r="AN22" s="59" t="n">
        <f aca="false">(AL22-AJ22)/AJ22*100</f>
        <v>13.4207342608534</v>
      </c>
      <c r="AO22" s="89"/>
      <c r="AP22" s="14" t="n">
        <v>2</v>
      </c>
    </row>
    <row r="23" s="10" customFormat="true" ht="12" hidden="false" customHeight="true" outlineLevel="0" collapsed="false">
      <c r="A23" s="64"/>
      <c r="B23" s="90" t="n">
        <v>3</v>
      </c>
      <c r="C23" s="91" t="s">
        <v>48</v>
      </c>
      <c r="D23" s="65"/>
      <c r="E23" s="65"/>
      <c r="F23" s="85"/>
      <c r="G23" s="86"/>
      <c r="H23" s="54" t="n">
        <v>143</v>
      </c>
      <c r="I23" s="92"/>
      <c r="J23" s="54" t="n">
        <v>22584</v>
      </c>
      <c r="K23" s="92"/>
      <c r="L23" s="54" t="n">
        <v>211284</v>
      </c>
      <c r="M23" s="93"/>
      <c r="N23" s="56" t="n">
        <v>100</v>
      </c>
      <c r="O23" s="92"/>
      <c r="P23" s="54" t="n">
        <v>233968</v>
      </c>
      <c r="Q23" s="92"/>
      <c r="R23" s="54" t="n">
        <v>4840</v>
      </c>
      <c r="S23" s="92"/>
      <c r="T23" s="54" t="n">
        <f aca="false">P23-R23</f>
        <v>229128</v>
      </c>
      <c r="U23" s="92"/>
      <c r="V23" s="54" t="n">
        <v>121640</v>
      </c>
      <c r="W23" s="92"/>
      <c r="X23" s="54" t="n">
        <v>216512</v>
      </c>
      <c r="Y23" s="92"/>
      <c r="Z23" s="54" t="n">
        <v>206977</v>
      </c>
      <c r="AA23" s="93"/>
      <c r="AB23" s="59" t="n">
        <f aca="false">(Z23-X23)/X23*100</f>
        <v>-4.40391294708838</v>
      </c>
      <c r="AC23" s="94"/>
      <c r="AD23" s="56" t="n">
        <v>773953</v>
      </c>
      <c r="AE23" s="94"/>
      <c r="AF23" s="56" t="n">
        <v>829519</v>
      </c>
      <c r="AG23" s="94"/>
      <c r="AH23" s="59" t="n">
        <f aca="false">(AF23-AD23)/AD23*100</f>
        <v>7.17950573226023</v>
      </c>
      <c r="AI23" s="94"/>
      <c r="AJ23" s="56" t="n">
        <v>193464</v>
      </c>
      <c r="AK23" s="94"/>
      <c r="AL23" s="56" t="n">
        <v>209475</v>
      </c>
      <c r="AM23" s="94"/>
      <c r="AN23" s="59" t="n">
        <f aca="false">(AL23-AJ23)/AJ23*100</f>
        <v>8.27595831782657</v>
      </c>
      <c r="AO23" s="89"/>
      <c r="AP23" s="14" t="n">
        <v>3</v>
      </c>
    </row>
    <row r="24" s="10" customFormat="true" ht="12" hidden="false" customHeight="true" outlineLevel="0" collapsed="false">
      <c r="A24" s="64"/>
      <c r="B24" s="90" t="n">
        <v>4</v>
      </c>
      <c r="C24" s="91" t="s">
        <v>49</v>
      </c>
      <c r="D24" s="65"/>
      <c r="E24" s="65"/>
      <c r="F24" s="85"/>
      <c r="G24" s="86"/>
      <c r="H24" s="54" t="n">
        <v>57</v>
      </c>
      <c r="I24" s="92"/>
      <c r="J24" s="54" t="n">
        <v>62322</v>
      </c>
      <c r="K24" s="92"/>
      <c r="L24" s="54" t="n">
        <v>376411</v>
      </c>
      <c r="M24" s="93"/>
      <c r="N24" s="56" t="n">
        <v>5763</v>
      </c>
      <c r="O24" s="92"/>
      <c r="P24" s="54" t="n">
        <v>444496</v>
      </c>
      <c r="Q24" s="92"/>
      <c r="R24" s="54" t="n">
        <v>12983</v>
      </c>
      <c r="S24" s="92"/>
      <c r="T24" s="54" t="n">
        <f aca="false">P24-R24</f>
        <v>431513</v>
      </c>
      <c r="U24" s="92"/>
      <c r="V24" s="54" t="n">
        <v>249122</v>
      </c>
      <c r="W24" s="92"/>
      <c r="X24" s="54" t="n">
        <v>711009</v>
      </c>
      <c r="Y24" s="92"/>
      <c r="Z24" s="54" t="n">
        <v>870107</v>
      </c>
      <c r="AA24" s="93"/>
      <c r="AB24" s="59" t="n">
        <f aca="false">(Z24-X24)/X24*100</f>
        <v>22.3763693567873</v>
      </c>
      <c r="AC24" s="94"/>
      <c r="AD24" s="56" t="n">
        <v>417051</v>
      </c>
      <c r="AE24" s="94"/>
      <c r="AF24" s="56" t="n">
        <v>483884</v>
      </c>
      <c r="AG24" s="94"/>
      <c r="AH24" s="59" t="n">
        <f aca="false">(AF24-AD24)/AD24*100</f>
        <v>16.0251384123285</v>
      </c>
      <c r="AI24" s="94"/>
      <c r="AJ24" s="56" t="n">
        <v>207419</v>
      </c>
      <c r="AK24" s="94"/>
      <c r="AL24" s="56" t="n">
        <v>239805</v>
      </c>
      <c r="AM24" s="94"/>
      <c r="AN24" s="59" t="n">
        <f aca="false">(AL24-AJ24)/AJ24*100</f>
        <v>15.6138058712076</v>
      </c>
      <c r="AO24" s="89"/>
      <c r="AP24" s="14" t="n">
        <v>4</v>
      </c>
    </row>
    <row r="25" s="10" customFormat="true" ht="12" hidden="false" customHeight="true" outlineLevel="0" collapsed="false">
      <c r="A25" s="64"/>
      <c r="B25" s="90" t="n">
        <v>5</v>
      </c>
      <c r="C25" s="91" t="s">
        <v>50</v>
      </c>
      <c r="D25" s="65"/>
      <c r="E25" s="65"/>
      <c r="F25" s="85"/>
      <c r="G25" s="86"/>
      <c r="H25" s="54" t="n">
        <v>66</v>
      </c>
      <c r="I25" s="92"/>
      <c r="J25" s="54" t="n">
        <v>110152</v>
      </c>
      <c r="K25" s="92"/>
      <c r="L25" s="54" t="n">
        <v>274261</v>
      </c>
      <c r="M25" s="93"/>
      <c r="N25" s="56" t="n">
        <v>1055</v>
      </c>
      <c r="O25" s="92"/>
      <c r="P25" s="54" t="n">
        <v>385468</v>
      </c>
      <c r="Q25" s="92"/>
      <c r="R25" s="54" t="n">
        <v>35770</v>
      </c>
      <c r="S25" s="92"/>
      <c r="T25" s="54" t="n">
        <f aca="false">P25-R25</f>
        <v>349698</v>
      </c>
      <c r="U25" s="92"/>
      <c r="V25" s="54" t="n">
        <v>182124</v>
      </c>
      <c r="W25" s="92"/>
      <c r="X25" s="54" t="n">
        <v>614754</v>
      </c>
      <c r="Y25" s="92"/>
      <c r="Z25" s="54" t="n">
        <v>656459</v>
      </c>
      <c r="AA25" s="93"/>
      <c r="AB25" s="59" t="n">
        <f aca="false">(Z25-X25)/X25*100</f>
        <v>6.78401441877564</v>
      </c>
      <c r="AC25" s="94"/>
      <c r="AD25" s="56" t="n">
        <v>788626</v>
      </c>
      <c r="AE25" s="94"/>
      <c r="AF25" s="56" t="n">
        <v>744061</v>
      </c>
      <c r="AG25" s="94"/>
      <c r="AH25" s="59" t="n">
        <f aca="false">(AF25-AD25)/AD25*100</f>
        <v>-5.6509676323124</v>
      </c>
      <c r="AI25" s="94"/>
      <c r="AJ25" s="56" t="n">
        <v>235839</v>
      </c>
      <c r="AK25" s="94"/>
      <c r="AL25" s="56" t="n">
        <v>242880</v>
      </c>
      <c r="AM25" s="94"/>
      <c r="AN25" s="59" t="n">
        <f aca="false">(AL25-AJ25)/AJ25*100</f>
        <v>2.98551130220193</v>
      </c>
      <c r="AO25" s="89"/>
      <c r="AP25" s="14" t="n">
        <v>5</v>
      </c>
    </row>
    <row r="26" s="10" customFormat="true" ht="6.75" hidden="false" customHeight="true" outlineLevel="0" collapsed="false">
      <c r="A26" s="64"/>
      <c r="B26" s="90"/>
      <c r="C26" s="65"/>
      <c r="D26" s="65"/>
      <c r="E26" s="65"/>
      <c r="F26" s="85"/>
      <c r="G26" s="86"/>
      <c r="H26" s="54"/>
      <c r="I26" s="92"/>
      <c r="J26" s="54"/>
      <c r="K26" s="92"/>
      <c r="L26" s="54"/>
      <c r="M26" s="93"/>
      <c r="N26" s="56"/>
      <c r="O26" s="92"/>
      <c r="P26" s="54"/>
      <c r="Q26" s="92"/>
      <c r="R26" s="54"/>
      <c r="S26" s="92"/>
      <c r="T26" s="54"/>
      <c r="U26" s="92"/>
      <c r="V26" s="54"/>
      <c r="W26" s="92"/>
      <c r="X26" s="54"/>
      <c r="Y26" s="92"/>
      <c r="Z26" s="54"/>
      <c r="AA26" s="93"/>
      <c r="AB26" s="88"/>
      <c r="AC26" s="94"/>
      <c r="AD26" s="56"/>
      <c r="AE26" s="94"/>
      <c r="AF26" s="56"/>
      <c r="AG26" s="94"/>
      <c r="AH26" s="88"/>
      <c r="AI26" s="94"/>
      <c r="AJ26" s="56"/>
      <c r="AK26" s="94"/>
      <c r="AL26" s="56"/>
      <c r="AM26" s="94"/>
      <c r="AN26" s="88"/>
      <c r="AO26" s="89"/>
      <c r="AP26" s="14"/>
    </row>
    <row r="27" s="10" customFormat="true" ht="12" hidden="false" customHeight="true" outlineLevel="0" collapsed="false">
      <c r="A27" s="64"/>
      <c r="B27" s="90" t="n">
        <v>6</v>
      </c>
      <c r="C27" s="91" t="s">
        <v>51</v>
      </c>
      <c r="D27" s="65"/>
      <c r="E27" s="65"/>
      <c r="F27" s="85"/>
      <c r="G27" s="86"/>
      <c r="H27" s="54" t="n">
        <v>30</v>
      </c>
      <c r="I27" s="92"/>
      <c r="J27" s="54" t="n">
        <v>45989</v>
      </c>
      <c r="K27" s="92"/>
      <c r="L27" s="54" t="n">
        <v>1327433</v>
      </c>
      <c r="M27" s="93"/>
      <c r="N27" s="56" t="n">
        <v>316454</v>
      </c>
      <c r="O27" s="92"/>
      <c r="P27" s="54" t="n">
        <v>1689876</v>
      </c>
      <c r="Q27" s="92"/>
      <c r="R27" s="54" t="n">
        <v>93951</v>
      </c>
      <c r="S27" s="92"/>
      <c r="T27" s="54" t="n">
        <f aca="false">P27-R27</f>
        <v>1595925</v>
      </c>
      <c r="U27" s="92"/>
      <c r="V27" s="54" t="n">
        <v>1032488</v>
      </c>
      <c r="W27" s="92"/>
      <c r="X27" s="54" t="n">
        <v>360646</v>
      </c>
      <c r="Y27" s="92"/>
      <c r="Z27" s="54" t="n">
        <v>376014</v>
      </c>
      <c r="AA27" s="93"/>
      <c r="AB27" s="59" t="n">
        <f aca="false">(Z27-X27)/X27*100</f>
        <v>4.26124232627008</v>
      </c>
      <c r="AC27" s="94"/>
      <c r="AD27" s="56" t="n">
        <v>615370</v>
      </c>
      <c r="AE27" s="94"/>
      <c r="AF27" s="56" t="n">
        <v>677077</v>
      </c>
      <c r="AG27" s="94"/>
      <c r="AH27" s="59" t="n">
        <f aca="false">(AF27-AD27)/AD27*100</f>
        <v>10.0276256561093</v>
      </c>
      <c r="AI27" s="94"/>
      <c r="AJ27" s="56" t="n">
        <v>111738</v>
      </c>
      <c r="AK27" s="94"/>
      <c r="AL27" s="56" t="n">
        <v>109414</v>
      </c>
      <c r="AM27" s="94"/>
      <c r="AN27" s="59" t="n">
        <f aca="false">(AL27-AJ27)/AJ27*100</f>
        <v>-2.07986539941649</v>
      </c>
      <c r="AO27" s="89"/>
      <c r="AP27" s="14" t="n">
        <v>6</v>
      </c>
    </row>
    <row r="28" s="10" customFormat="true" ht="12" hidden="false" customHeight="true" outlineLevel="0" collapsed="false">
      <c r="A28" s="64"/>
      <c r="B28" s="90" t="n">
        <v>7</v>
      </c>
      <c r="C28" s="91" t="s">
        <v>52</v>
      </c>
      <c r="D28" s="65"/>
      <c r="E28" s="65"/>
      <c r="F28" s="85"/>
      <c r="G28" s="86"/>
      <c r="H28" s="54" t="n">
        <v>54</v>
      </c>
      <c r="I28" s="92"/>
      <c r="J28" s="54" t="n">
        <v>71056</v>
      </c>
      <c r="K28" s="92"/>
      <c r="L28" s="54" t="n">
        <v>801668</v>
      </c>
      <c r="M28" s="93"/>
      <c r="N28" s="56" t="n">
        <v>-206832</v>
      </c>
      <c r="O28" s="92"/>
      <c r="P28" s="54" t="n">
        <v>665892</v>
      </c>
      <c r="Q28" s="92"/>
      <c r="R28" s="54" t="n">
        <v>18955</v>
      </c>
      <c r="S28" s="92"/>
      <c r="T28" s="54" t="n">
        <f aca="false">P28-R28</f>
        <v>646937</v>
      </c>
      <c r="U28" s="92"/>
      <c r="V28" s="54" t="n">
        <v>428125</v>
      </c>
      <c r="W28" s="92"/>
      <c r="X28" s="54" t="n">
        <v>141574</v>
      </c>
      <c r="Y28" s="92"/>
      <c r="Z28" s="54" t="n">
        <v>104163</v>
      </c>
      <c r="AA28" s="93"/>
      <c r="AB28" s="59" t="n">
        <f aca="false">(Z28-X28)/X28*100</f>
        <v>-26.4250497972792</v>
      </c>
      <c r="AC28" s="94"/>
      <c r="AD28" s="56" t="n">
        <v>59737</v>
      </c>
      <c r="AE28" s="94"/>
      <c r="AF28" s="56" t="n">
        <v>66733</v>
      </c>
      <c r="AG28" s="94"/>
      <c r="AH28" s="59" t="n">
        <f aca="false">(AF28-AD28)/AD28*100</f>
        <v>11.7113346836969</v>
      </c>
      <c r="AI28" s="94"/>
      <c r="AJ28" s="56" t="n">
        <v>77188</v>
      </c>
      <c r="AK28" s="94"/>
      <c r="AL28" s="56" t="n">
        <v>88535</v>
      </c>
      <c r="AM28" s="94"/>
      <c r="AN28" s="59" t="n">
        <f aca="false">(AL28-AJ28)/AJ28*100</f>
        <v>14.7004715758926</v>
      </c>
      <c r="AO28" s="89"/>
      <c r="AP28" s="14" t="n">
        <v>7</v>
      </c>
    </row>
    <row r="29" s="10" customFormat="true" ht="12" hidden="false" customHeight="true" outlineLevel="0" collapsed="false">
      <c r="A29" s="64"/>
      <c r="B29" s="90" t="n">
        <v>8</v>
      </c>
      <c r="C29" s="91" t="s">
        <v>53</v>
      </c>
      <c r="D29" s="65"/>
      <c r="E29" s="65"/>
      <c r="F29" s="85"/>
      <c r="G29" s="86"/>
      <c r="H29" s="54" t="n">
        <v>31</v>
      </c>
      <c r="I29" s="92"/>
      <c r="J29" s="54" t="n">
        <v>10</v>
      </c>
      <c r="K29" s="92"/>
      <c r="L29" s="54" t="n">
        <v>2205552</v>
      </c>
      <c r="M29" s="93"/>
      <c r="N29" s="56" t="n">
        <v>259586</v>
      </c>
      <c r="O29" s="92"/>
      <c r="P29" s="54" t="n">
        <v>2465148</v>
      </c>
      <c r="Q29" s="92"/>
      <c r="R29" s="54" t="n">
        <v>78307</v>
      </c>
      <c r="S29" s="92"/>
      <c r="T29" s="54" t="n">
        <f aca="false">P29-R29</f>
        <v>2386841</v>
      </c>
      <c r="U29" s="92"/>
      <c r="V29" s="54" t="n">
        <v>1789959</v>
      </c>
      <c r="W29" s="92"/>
      <c r="X29" s="54" t="n">
        <v>727519</v>
      </c>
      <c r="Y29" s="92"/>
      <c r="Z29" s="54" t="n">
        <v>821546</v>
      </c>
      <c r="AA29" s="93"/>
      <c r="AB29" s="59" t="n">
        <f aca="false">(Z29-X29)/X29*100</f>
        <v>12.9243359967231</v>
      </c>
      <c r="AC29" s="94"/>
      <c r="AD29" s="56" t="n">
        <v>1826552</v>
      </c>
      <c r="AE29" s="94"/>
      <c r="AF29" s="56" t="n">
        <v>1836213</v>
      </c>
      <c r="AG29" s="94"/>
      <c r="AH29" s="59" t="n">
        <f aca="false">(AF29-AD29)/AD29*100</f>
        <v>0.528920063595233</v>
      </c>
      <c r="AI29" s="94"/>
      <c r="AJ29" s="56" t="n">
        <v>812579</v>
      </c>
      <c r="AK29" s="94"/>
      <c r="AL29" s="56" t="n">
        <v>895991</v>
      </c>
      <c r="AM29" s="94"/>
      <c r="AN29" s="59" t="n">
        <f aca="false">(AL29-AJ29)/AJ29*100</f>
        <v>10.2650942246846</v>
      </c>
      <c r="AO29" s="89"/>
      <c r="AP29" s="14" t="n">
        <v>8</v>
      </c>
    </row>
    <row r="30" s="10" customFormat="true" ht="12" hidden="false" customHeight="true" outlineLevel="0" collapsed="false">
      <c r="A30" s="64"/>
      <c r="B30" s="90" t="n">
        <v>9</v>
      </c>
      <c r="C30" s="91" t="s">
        <v>54</v>
      </c>
      <c r="D30" s="65"/>
      <c r="E30" s="65"/>
      <c r="F30" s="85"/>
      <c r="G30" s="86"/>
      <c r="H30" s="54" t="n">
        <v>3</v>
      </c>
      <c r="I30" s="92"/>
      <c r="J30" s="54" t="n">
        <v>24797</v>
      </c>
      <c r="K30" s="92"/>
      <c r="L30" s="54" t="n">
        <v>4314</v>
      </c>
      <c r="M30" s="93"/>
      <c r="N30" s="95" t="s">
        <v>55</v>
      </c>
      <c r="O30" s="92"/>
      <c r="P30" s="54" t="n">
        <v>29111</v>
      </c>
      <c r="Q30" s="92"/>
      <c r="R30" s="54" t="n">
        <v>5051</v>
      </c>
      <c r="S30" s="92"/>
      <c r="T30" s="54" t="n">
        <v>24060</v>
      </c>
      <c r="U30" s="92"/>
      <c r="V30" s="54" t="n">
        <v>6240</v>
      </c>
      <c r="W30" s="92"/>
      <c r="X30" s="54" t="n">
        <v>17443</v>
      </c>
      <c r="Y30" s="92"/>
      <c r="Z30" s="54" t="n">
        <v>19120</v>
      </c>
      <c r="AA30" s="93"/>
      <c r="AB30" s="59" t="n">
        <f aca="false">(Z30-X30)/X30*100</f>
        <v>9.61417187410423</v>
      </c>
      <c r="AC30" s="94"/>
      <c r="AD30" s="56" t="n">
        <v>14046</v>
      </c>
      <c r="AE30" s="94"/>
      <c r="AF30" s="56" t="n">
        <v>17430</v>
      </c>
      <c r="AG30" s="94"/>
      <c r="AH30" s="59" t="n">
        <f aca="false">(AF30-AD30)/AD30*100</f>
        <v>24.0922682614267</v>
      </c>
      <c r="AI30" s="94"/>
      <c r="AJ30" s="56" t="n">
        <v>227</v>
      </c>
      <c r="AK30" s="94"/>
      <c r="AL30" s="56" t="n">
        <v>228</v>
      </c>
      <c r="AM30" s="94"/>
      <c r="AN30" s="59" t="n">
        <f aca="false">(AL30-AJ30)/AJ30*100</f>
        <v>0.440528634361234</v>
      </c>
      <c r="AO30" s="89"/>
      <c r="AP30" s="14" t="n">
        <v>9</v>
      </c>
    </row>
    <row r="31" s="10" customFormat="true" ht="12" hidden="false" customHeight="true" outlineLevel="0" collapsed="false">
      <c r="A31" s="64"/>
      <c r="B31" s="90" t="n">
        <v>10</v>
      </c>
      <c r="C31" s="91" t="s">
        <v>56</v>
      </c>
      <c r="D31" s="65"/>
      <c r="E31" s="65"/>
      <c r="F31" s="85"/>
      <c r="G31" s="86"/>
      <c r="H31" s="54" t="n">
        <v>60</v>
      </c>
      <c r="I31" s="92"/>
      <c r="J31" s="54" t="n">
        <v>15569</v>
      </c>
      <c r="K31" s="92"/>
      <c r="L31" s="54" t="n">
        <v>983873</v>
      </c>
      <c r="M31" s="93"/>
      <c r="N31" s="56" t="n">
        <v>319000</v>
      </c>
      <c r="O31" s="92"/>
      <c r="P31" s="54" t="n">
        <v>1318442</v>
      </c>
      <c r="Q31" s="92"/>
      <c r="R31" s="54" t="n">
        <v>37075</v>
      </c>
      <c r="S31" s="92"/>
      <c r="T31" s="54" t="n">
        <f aca="false">P31-R31</f>
        <v>1281367</v>
      </c>
      <c r="U31" s="92"/>
      <c r="V31" s="54" t="n">
        <v>809243</v>
      </c>
      <c r="W31" s="92"/>
      <c r="X31" s="54" t="n">
        <v>344830</v>
      </c>
      <c r="Y31" s="92"/>
      <c r="Z31" s="54" t="n">
        <v>374938</v>
      </c>
      <c r="AA31" s="93"/>
      <c r="AB31" s="59" t="n">
        <f aca="false">(Z31-X31)/X31*100</f>
        <v>8.73125888118783</v>
      </c>
      <c r="AC31" s="94"/>
      <c r="AD31" s="56" t="n">
        <v>560422</v>
      </c>
      <c r="AE31" s="94"/>
      <c r="AF31" s="56" t="n">
        <v>558100</v>
      </c>
      <c r="AG31" s="94"/>
      <c r="AH31" s="59" t="n">
        <f aca="false">(AF31-AD31)/AD31*100</f>
        <v>-0.414330629418545</v>
      </c>
      <c r="AI31" s="94"/>
      <c r="AJ31" s="56" t="n">
        <v>146955</v>
      </c>
      <c r="AK31" s="94"/>
      <c r="AL31" s="56" t="n">
        <v>164261</v>
      </c>
      <c r="AM31" s="94"/>
      <c r="AN31" s="59" t="n">
        <f aca="false">(AL31-AJ31)/AJ31*100</f>
        <v>11.7763941342588</v>
      </c>
      <c r="AO31" s="89"/>
      <c r="AP31" s="14" t="n">
        <v>10</v>
      </c>
    </row>
    <row r="32" s="10" customFormat="true" ht="6.75" hidden="false" customHeight="true" outlineLevel="0" collapsed="false">
      <c r="A32" s="64"/>
      <c r="B32" s="90"/>
      <c r="C32" s="65"/>
      <c r="D32" s="65"/>
      <c r="E32" s="65"/>
      <c r="F32" s="85"/>
      <c r="G32" s="86"/>
      <c r="H32" s="54"/>
      <c r="I32" s="92"/>
      <c r="J32" s="54"/>
      <c r="K32" s="92"/>
      <c r="L32" s="54"/>
      <c r="M32" s="93"/>
      <c r="N32" s="56"/>
      <c r="O32" s="92"/>
      <c r="P32" s="54"/>
      <c r="Q32" s="92"/>
      <c r="R32" s="54"/>
      <c r="S32" s="92"/>
      <c r="T32" s="54"/>
      <c r="U32" s="92"/>
      <c r="V32" s="54"/>
      <c r="W32" s="92"/>
      <c r="X32" s="54"/>
      <c r="Y32" s="92"/>
      <c r="Z32" s="54"/>
      <c r="AA32" s="93"/>
      <c r="AB32" s="88"/>
      <c r="AC32" s="94"/>
      <c r="AD32" s="56"/>
      <c r="AE32" s="94"/>
      <c r="AF32" s="56"/>
      <c r="AG32" s="94"/>
      <c r="AH32" s="88"/>
      <c r="AI32" s="94"/>
      <c r="AJ32" s="56"/>
      <c r="AK32" s="94"/>
      <c r="AL32" s="56"/>
      <c r="AM32" s="94"/>
      <c r="AN32" s="88"/>
      <c r="AO32" s="89"/>
      <c r="AP32" s="14"/>
    </row>
    <row r="33" s="10" customFormat="true" ht="12" hidden="false" customHeight="true" outlineLevel="0" collapsed="false">
      <c r="A33" s="64"/>
      <c r="B33" s="90" t="n">
        <v>11</v>
      </c>
      <c r="C33" s="91" t="s">
        <v>57</v>
      </c>
      <c r="D33" s="65"/>
      <c r="E33" s="65"/>
      <c r="F33" s="85"/>
      <c r="G33" s="86"/>
      <c r="H33" s="54" t="n">
        <v>39</v>
      </c>
      <c r="I33" s="92"/>
      <c r="J33" s="54" t="n">
        <v>88589</v>
      </c>
      <c r="K33" s="92"/>
      <c r="L33" s="54" t="n">
        <v>846278</v>
      </c>
      <c r="M33" s="93"/>
      <c r="N33" s="56" t="n">
        <v>129282</v>
      </c>
      <c r="O33" s="92"/>
      <c r="P33" s="54" t="n">
        <v>1064149</v>
      </c>
      <c r="Q33" s="92"/>
      <c r="R33" s="54" t="n">
        <v>39993</v>
      </c>
      <c r="S33" s="92"/>
      <c r="T33" s="54" t="n">
        <f aca="false">P33-R33</f>
        <v>1024156</v>
      </c>
      <c r="U33" s="92"/>
      <c r="V33" s="54" t="n">
        <v>504966</v>
      </c>
      <c r="W33" s="92"/>
      <c r="X33" s="54" t="n">
        <v>146857</v>
      </c>
      <c r="Y33" s="92"/>
      <c r="Z33" s="54" t="n">
        <v>172413</v>
      </c>
      <c r="AA33" s="93"/>
      <c r="AB33" s="59" t="n">
        <f aca="false">(Z33-X33)/X33*100</f>
        <v>17.4019624532709</v>
      </c>
      <c r="AC33" s="94"/>
      <c r="AD33" s="56" t="n">
        <v>497646</v>
      </c>
      <c r="AE33" s="94"/>
      <c r="AF33" s="56" t="n">
        <v>508456</v>
      </c>
      <c r="AG33" s="94"/>
      <c r="AH33" s="59" t="n">
        <f aca="false">(AF33-AD33)/AD33*100</f>
        <v>2.17222684398146</v>
      </c>
      <c r="AI33" s="94"/>
      <c r="AJ33" s="56" t="n">
        <v>159321</v>
      </c>
      <c r="AK33" s="94"/>
      <c r="AL33" s="56" t="n">
        <v>174726</v>
      </c>
      <c r="AM33" s="94"/>
      <c r="AN33" s="59" t="n">
        <f aca="false">(AL33-AJ33)/AJ33*100</f>
        <v>9.66915849134766</v>
      </c>
      <c r="AO33" s="89"/>
      <c r="AP33" s="14" t="n">
        <v>11</v>
      </c>
    </row>
    <row r="34" s="10" customFormat="true" ht="12" hidden="false" customHeight="true" outlineLevel="0" collapsed="false">
      <c r="A34" s="64"/>
      <c r="B34" s="90" t="n">
        <v>12</v>
      </c>
      <c r="C34" s="91" t="s">
        <v>58</v>
      </c>
      <c r="D34" s="65"/>
      <c r="E34" s="65"/>
      <c r="F34" s="85"/>
      <c r="G34" s="86"/>
      <c r="H34" s="54" t="n">
        <v>3</v>
      </c>
      <c r="I34" s="92"/>
      <c r="J34" s="96" t="s">
        <v>55</v>
      </c>
      <c r="K34" s="92"/>
      <c r="L34" s="54" t="n">
        <v>6424</v>
      </c>
      <c r="M34" s="93"/>
      <c r="N34" s="95" t="s">
        <v>55</v>
      </c>
      <c r="O34" s="92"/>
      <c r="P34" s="54" t="n">
        <v>6424</v>
      </c>
      <c r="Q34" s="92"/>
      <c r="R34" s="54" t="n">
        <v>34</v>
      </c>
      <c r="S34" s="92"/>
      <c r="T34" s="54" t="n">
        <v>6390</v>
      </c>
      <c r="U34" s="92"/>
      <c r="V34" s="54" t="n">
        <v>9656</v>
      </c>
      <c r="W34" s="92"/>
      <c r="X34" s="54" t="n">
        <v>3614</v>
      </c>
      <c r="Y34" s="92"/>
      <c r="Z34" s="54" t="n">
        <v>7012</v>
      </c>
      <c r="AA34" s="93"/>
      <c r="AB34" s="59" t="n">
        <f aca="false">(Z34-X34)/X34*100</f>
        <v>94.0232429441063</v>
      </c>
      <c r="AC34" s="94"/>
      <c r="AD34" s="56" t="n">
        <v>14730</v>
      </c>
      <c r="AE34" s="94"/>
      <c r="AF34" s="56" t="n">
        <v>21887</v>
      </c>
      <c r="AG34" s="94"/>
      <c r="AH34" s="59" t="n">
        <f aca="false">(AF34-AD34)/AD34*100</f>
        <v>48.5879158180584</v>
      </c>
      <c r="AI34" s="94"/>
      <c r="AJ34" s="56" t="n">
        <v>11977</v>
      </c>
      <c r="AK34" s="94"/>
      <c r="AL34" s="56" t="n">
        <v>11449</v>
      </c>
      <c r="AM34" s="94"/>
      <c r="AN34" s="59" t="n">
        <f aca="false">(AL34-AJ34)/AJ34*100</f>
        <v>-4.4084495282625</v>
      </c>
      <c r="AO34" s="89"/>
      <c r="AP34" s="14" t="n">
        <v>12</v>
      </c>
    </row>
    <row r="35" s="10" customFormat="true" ht="12" hidden="false" customHeight="true" outlineLevel="0" collapsed="false">
      <c r="A35" s="64"/>
      <c r="B35" s="90" t="n">
        <v>13</v>
      </c>
      <c r="C35" s="91" t="s">
        <v>59</v>
      </c>
      <c r="D35" s="65"/>
      <c r="E35" s="65"/>
      <c r="F35" s="85"/>
      <c r="G35" s="86"/>
      <c r="H35" s="54" t="n">
        <v>39</v>
      </c>
      <c r="I35" s="92"/>
      <c r="J35" s="54" t="n">
        <v>28125</v>
      </c>
      <c r="K35" s="92"/>
      <c r="L35" s="54" t="n">
        <v>418671</v>
      </c>
      <c r="M35" s="93"/>
      <c r="N35" s="56" t="n">
        <v>4784</v>
      </c>
      <c r="O35" s="92"/>
      <c r="P35" s="54" t="n">
        <v>451580</v>
      </c>
      <c r="Q35" s="92"/>
      <c r="R35" s="54" t="n">
        <v>17495</v>
      </c>
      <c r="S35" s="92"/>
      <c r="T35" s="54" t="n">
        <f aca="false">P35-R35</f>
        <v>434085</v>
      </c>
      <c r="U35" s="92"/>
      <c r="V35" s="54" t="n">
        <v>278105</v>
      </c>
      <c r="W35" s="92"/>
      <c r="X35" s="54" t="n">
        <v>197072</v>
      </c>
      <c r="Y35" s="92"/>
      <c r="Z35" s="54" t="n">
        <v>160160</v>
      </c>
      <c r="AA35" s="93"/>
      <c r="AB35" s="59" t="n">
        <f aca="false">(Z35-X35)/X35*100</f>
        <v>-18.7302102784769</v>
      </c>
      <c r="AC35" s="94"/>
      <c r="AD35" s="56" t="n">
        <v>399554</v>
      </c>
      <c r="AE35" s="94"/>
      <c r="AF35" s="56" t="n">
        <v>414208</v>
      </c>
      <c r="AG35" s="94"/>
      <c r="AH35" s="59" t="n">
        <f aca="false">(AF35-AD35)/AD35*100</f>
        <v>3.66758936213878</v>
      </c>
      <c r="AI35" s="94"/>
      <c r="AJ35" s="56" t="n">
        <v>155853</v>
      </c>
      <c r="AK35" s="94"/>
      <c r="AL35" s="56" t="n">
        <v>150681</v>
      </c>
      <c r="AM35" s="94"/>
      <c r="AN35" s="59" t="n">
        <f aca="false">(AL35-AJ35)/AJ35*100</f>
        <v>-3.31851167446247</v>
      </c>
      <c r="AO35" s="89"/>
      <c r="AP35" s="14" t="n">
        <v>13</v>
      </c>
      <c r="AQ35" s="8"/>
    </row>
    <row r="36" s="10" customFormat="true" ht="12" hidden="false" customHeight="true" outlineLevel="0" collapsed="false">
      <c r="A36" s="64"/>
      <c r="B36" s="90" t="n">
        <v>14</v>
      </c>
      <c r="C36" s="91" t="s">
        <v>60</v>
      </c>
      <c r="D36" s="65"/>
      <c r="E36" s="65"/>
      <c r="F36" s="85"/>
      <c r="G36" s="86"/>
      <c r="H36" s="54" t="n">
        <v>44</v>
      </c>
      <c r="I36" s="92"/>
      <c r="J36" s="54" t="n">
        <v>154067</v>
      </c>
      <c r="K36" s="92"/>
      <c r="L36" s="54" t="n">
        <v>9449693</v>
      </c>
      <c r="M36" s="93"/>
      <c r="N36" s="56" t="n">
        <v>502383</v>
      </c>
      <c r="O36" s="92"/>
      <c r="P36" s="54" t="n">
        <v>10106143</v>
      </c>
      <c r="Q36" s="92"/>
      <c r="R36" s="54" t="n">
        <v>323684</v>
      </c>
      <c r="S36" s="92"/>
      <c r="T36" s="54" t="n">
        <f aca="false">P36-R36</f>
        <v>9782459</v>
      </c>
      <c r="U36" s="92"/>
      <c r="V36" s="54" t="n">
        <v>7709625</v>
      </c>
      <c r="W36" s="92"/>
      <c r="X36" s="54" t="n">
        <v>4902276</v>
      </c>
      <c r="Y36" s="92"/>
      <c r="Z36" s="54" t="n">
        <v>5047203</v>
      </c>
      <c r="AA36" s="93"/>
      <c r="AB36" s="59" t="n">
        <f aca="false">(Z36-X36)/X36*100</f>
        <v>2.95632069675392</v>
      </c>
      <c r="AC36" s="94"/>
      <c r="AD36" s="56" t="n">
        <v>2397061</v>
      </c>
      <c r="AE36" s="94"/>
      <c r="AF36" s="56" t="n">
        <v>2803810</v>
      </c>
      <c r="AG36" s="94"/>
      <c r="AH36" s="59" t="n">
        <f aca="false">(AF36-AD36)/AD36*100</f>
        <v>16.9686545315284</v>
      </c>
      <c r="AI36" s="94"/>
      <c r="AJ36" s="56" t="n">
        <v>3641582</v>
      </c>
      <c r="AK36" s="94"/>
      <c r="AL36" s="56" t="n">
        <v>3555433</v>
      </c>
      <c r="AM36" s="94"/>
      <c r="AN36" s="59" t="n">
        <f aca="false">(AL36-AJ36)/AJ36*100</f>
        <v>-2.36570259848604</v>
      </c>
      <c r="AO36" s="89"/>
      <c r="AP36" s="14" t="n">
        <v>14</v>
      </c>
      <c r="AQ36" s="8"/>
    </row>
    <row r="37" s="10" customFormat="true" ht="12" hidden="false" customHeight="true" outlineLevel="0" collapsed="false">
      <c r="A37" s="64"/>
      <c r="B37" s="90" t="n">
        <v>15</v>
      </c>
      <c r="C37" s="91" t="s">
        <v>61</v>
      </c>
      <c r="D37" s="65"/>
      <c r="E37" s="65"/>
      <c r="F37" s="85"/>
      <c r="G37" s="86"/>
      <c r="H37" s="54" t="n">
        <v>14</v>
      </c>
      <c r="I37" s="92"/>
      <c r="J37" s="54" t="n">
        <v>77804</v>
      </c>
      <c r="K37" s="92"/>
      <c r="L37" s="54" t="n">
        <v>1453296</v>
      </c>
      <c r="M37" s="93"/>
      <c r="N37" s="56" t="n">
        <v>137835</v>
      </c>
      <c r="O37" s="92"/>
      <c r="P37" s="54" t="n">
        <v>1668935</v>
      </c>
      <c r="Q37" s="92"/>
      <c r="R37" s="54" t="n">
        <v>72689</v>
      </c>
      <c r="S37" s="92"/>
      <c r="T37" s="54" t="n">
        <f aca="false">P37-R37</f>
        <v>1596246</v>
      </c>
      <c r="U37" s="92"/>
      <c r="V37" s="54" t="n">
        <v>695517</v>
      </c>
      <c r="W37" s="92"/>
      <c r="X37" s="54" t="n">
        <v>621017</v>
      </c>
      <c r="Y37" s="92"/>
      <c r="Z37" s="54" t="n">
        <v>717825</v>
      </c>
      <c r="AA37" s="93"/>
      <c r="AB37" s="59" t="n">
        <f aca="false">(Z37-X37)/X37*100</f>
        <v>15.5886231777874</v>
      </c>
      <c r="AC37" s="94"/>
      <c r="AD37" s="56" t="n">
        <v>927838</v>
      </c>
      <c r="AE37" s="94"/>
      <c r="AF37" s="56" t="n">
        <v>912340</v>
      </c>
      <c r="AG37" s="94"/>
      <c r="AH37" s="59" t="n">
        <f aca="false">(AF37-AD37)/AD37*100</f>
        <v>-1.67033469204753</v>
      </c>
      <c r="AI37" s="94"/>
      <c r="AJ37" s="56" t="n">
        <v>1032027</v>
      </c>
      <c r="AK37" s="94"/>
      <c r="AL37" s="56" t="n">
        <v>1222234</v>
      </c>
      <c r="AM37" s="94"/>
      <c r="AN37" s="59" t="n">
        <f aca="false">(AL37-AJ37)/AJ37*100</f>
        <v>18.4304286612656</v>
      </c>
      <c r="AO37" s="89"/>
      <c r="AP37" s="14" t="n">
        <v>15</v>
      </c>
      <c r="AQ37" s="8"/>
    </row>
    <row r="38" s="10" customFormat="true" ht="6.75" hidden="false" customHeight="true" outlineLevel="0" collapsed="false">
      <c r="A38" s="64"/>
      <c r="B38" s="90"/>
      <c r="C38" s="65"/>
      <c r="D38" s="65"/>
      <c r="E38" s="65"/>
      <c r="F38" s="85"/>
      <c r="G38" s="86"/>
      <c r="H38" s="54"/>
      <c r="I38" s="92"/>
      <c r="J38" s="54"/>
      <c r="K38" s="92"/>
      <c r="L38" s="54"/>
      <c r="M38" s="93"/>
      <c r="N38" s="56"/>
      <c r="O38" s="92"/>
      <c r="P38" s="54"/>
      <c r="Q38" s="92"/>
      <c r="R38" s="54"/>
      <c r="S38" s="92"/>
      <c r="T38" s="54"/>
      <c r="U38" s="92"/>
      <c r="V38" s="54"/>
      <c r="W38" s="92"/>
      <c r="X38" s="54"/>
      <c r="Y38" s="92"/>
      <c r="Z38" s="54"/>
      <c r="AA38" s="93"/>
      <c r="AB38" s="88"/>
      <c r="AC38" s="94"/>
      <c r="AD38" s="56"/>
      <c r="AE38" s="94"/>
      <c r="AF38" s="56"/>
      <c r="AG38" s="94"/>
      <c r="AH38" s="88"/>
      <c r="AI38" s="94"/>
      <c r="AJ38" s="56"/>
      <c r="AK38" s="94"/>
      <c r="AL38" s="56"/>
      <c r="AM38" s="94"/>
      <c r="AN38" s="88"/>
      <c r="AO38" s="89"/>
      <c r="AP38" s="14"/>
      <c r="AQ38" s="8"/>
    </row>
    <row r="39" s="10" customFormat="true" ht="12" hidden="false" customHeight="true" outlineLevel="0" collapsed="false">
      <c r="A39" s="64"/>
      <c r="B39" s="90" t="n">
        <v>16</v>
      </c>
      <c r="C39" s="91" t="s">
        <v>62</v>
      </c>
      <c r="D39" s="65"/>
      <c r="E39" s="65"/>
      <c r="F39" s="85"/>
      <c r="G39" s="86"/>
      <c r="H39" s="54" t="n">
        <v>122</v>
      </c>
      <c r="I39" s="92"/>
      <c r="J39" s="54" t="n">
        <v>90441</v>
      </c>
      <c r="K39" s="92"/>
      <c r="L39" s="54" t="n">
        <v>1399910</v>
      </c>
      <c r="M39" s="93"/>
      <c r="N39" s="56" t="n">
        <v>42805</v>
      </c>
      <c r="O39" s="92"/>
      <c r="P39" s="54" t="n">
        <v>1533156</v>
      </c>
      <c r="Q39" s="92"/>
      <c r="R39" s="54" t="n">
        <v>81885</v>
      </c>
      <c r="S39" s="92"/>
      <c r="T39" s="54" t="n">
        <f aca="false">P39-R39</f>
        <v>1451271</v>
      </c>
      <c r="U39" s="92"/>
      <c r="V39" s="54" t="n">
        <v>972655</v>
      </c>
      <c r="W39" s="92"/>
      <c r="X39" s="54" t="n">
        <v>486056</v>
      </c>
      <c r="Y39" s="92"/>
      <c r="Z39" s="54" t="n">
        <v>576314</v>
      </c>
      <c r="AA39" s="93"/>
      <c r="AB39" s="59" t="n">
        <f aca="false">(Z39-X39)/X39*100</f>
        <v>18.5694652468028</v>
      </c>
      <c r="AC39" s="94"/>
      <c r="AD39" s="56" t="n">
        <v>880624</v>
      </c>
      <c r="AE39" s="94"/>
      <c r="AF39" s="56" t="n">
        <v>957888</v>
      </c>
      <c r="AG39" s="94"/>
      <c r="AH39" s="59" t="n">
        <f aca="false">(AF39-AD39)/AD39*100</f>
        <v>8.77377859336107</v>
      </c>
      <c r="AI39" s="94"/>
      <c r="AJ39" s="56" t="n">
        <v>1752773</v>
      </c>
      <c r="AK39" s="94"/>
      <c r="AL39" s="56" t="n">
        <v>2562098</v>
      </c>
      <c r="AM39" s="94"/>
      <c r="AN39" s="59" t="n">
        <f aca="false">(AL39-AJ39)/AJ39*100</f>
        <v>46.1739768926153</v>
      </c>
      <c r="AO39" s="89"/>
      <c r="AP39" s="14" t="n">
        <v>16</v>
      </c>
      <c r="AQ39" s="8"/>
    </row>
    <row r="40" s="10" customFormat="true" ht="12" hidden="false" customHeight="true" outlineLevel="0" collapsed="false">
      <c r="A40" s="64"/>
      <c r="B40" s="90" t="n">
        <v>17</v>
      </c>
      <c r="C40" s="91" t="s">
        <v>63</v>
      </c>
      <c r="D40" s="65"/>
      <c r="E40" s="65"/>
      <c r="F40" s="85"/>
      <c r="G40" s="86"/>
      <c r="H40" s="54" t="n">
        <v>159</v>
      </c>
      <c r="I40" s="97"/>
      <c r="J40" s="54" t="n">
        <v>358810</v>
      </c>
      <c r="K40" s="97" t="s">
        <v>64</v>
      </c>
      <c r="L40" s="54" t="n">
        <v>3533963</v>
      </c>
      <c r="M40" s="97" t="s">
        <v>64</v>
      </c>
      <c r="N40" s="56" t="n">
        <v>647885</v>
      </c>
      <c r="O40" s="97" t="s">
        <v>64</v>
      </c>
      <c r="P40" s="54" t="n">
        <v>4540658</v>
      </c>
      <c r="Q40" s="97" t="s">
        <v>64</v>
      </c>
      <c r="R40" s="54" t="n">
        <v>241880</v>
      </c>
      <c r="S40" s="97" t="s">
        <v>64</v>
      </c>
      <c r="T40" s="54" t="n">
        <f aca="false">P40-R40</f>
        <v>4298778</v>
      </c>
      <c r="U40" s="97" t="s">
        <v>64</v>
      </c>
      <c r="V40" s="54" t="n">
        <v>1980106</v>
      </c>
      <c r="W40" s="97" t="s">
        <v>64</v>
      </c>
      <c r="X40" s="54" t="n">
        <v>1710902</v>
      </c>
      <c r="Y40" s="97" t="s">
        <v>64</v>
      </c>
      <c r="Z40" s="54" t="n">
        <v>1853161</v>
      </c>
      <c r="AA40" s="97" t="s">
        <v>64</v>
      </c>
      <c r="AB40" s="59" t="n">
        <f aca="false">(Z40-X40)/X40*100</f>
        <v>8.31485380226337</v>
      </c>
      <c r="AC40" s="98" t="s">
        <v>64</v>
      </c>
      <c r="AD40" s="56" t="n">
        <v>1908694</v>
      </c>
      <c r="AE40" s="98" t="s">
        <v>64</v>
      </c>
      <c r="AF40" s="56" t="n">
        <v>1844398</v>
      </c>
      <c r="AG40" s="98" t="s">
        <v>64</v>
      </c>
      <c r="AH40" s="59" t="n">
        <f aca="false">(AF40-AD40)/AD40*100</f>
        <v>-3.36858605936834</v>
      </c>
      <c r="AI40" s="98" t="s">
        <v>64</v>
      </c>
      <c r="AJ40" s="56" t="n">
        <v>20640628</v>
      </c>
      <c r="AK40" s="98" t="s">
        <v>64</v>
      </c>
      <c r="AL40" s="56" t="n">
        <v>27562576</v>
      </c>
      <c r="AM40" s="98" t="s">
        <v>64</v>
      </c>
      <c r="AN40" s="59" t="n">
        <f aca="false">(AL40-AJ40)/AJ40*100</f>
        <v>33.5355494028573</v>
      </c>
      <c r="AO40" s="89"/>
      <c r="AP40" s="14" t="n">
        <v>17</v>
      </c>
      <c r="AQ40" s="97"/>
      <c r="AS40" s="97"/>
      <c r="AU40" s="97"/>
      <c r="AW40" s="97"/>
    </row>
    <row r="41" s="84" customFormat="true" ht="12" hidden="false" customHeight="true" outlineLevel="0" collapsed="false">
      <c r="A41" s="72"/>
      <c r="B41" s="90" t="n">
        <v>18</v>
      </c>
      <c r="C41" s="91" t="s">
        <v>65</v>
      </c>
      <c r="D41" s="65"/>
      <c r="E41" s="65"/>
      <c r="F41" s="85"/>
      <c r="G41" s="99"/>
      <c r="H41" s="54" t="n">
        <v>90</v>
      </c>
      <c r="I41" s="92"/>
      <c r="J41" s="54" t="n">
        <v>438987</v>
      </c>
      <c r="K41" s="92"/>
      <c r="L41" s="54" t="n">
        <v>9162989</v>
      </c>
      <c r="M41" s="93"/>
      <c r="N41" s="56" t="n">
        <v>769798</v>
      </c>
      <c r="O41" s="92"/>
      <c r="P41" s="54" t="n">
        <v>10371774</v>
      </c>
      <c r="Q41" s="92"/>
      <c r="R41" s="54" t="n">
        <v>169420</v>
      </c>
      <c r="S41" s="92"/>
      <c r="T41" s="54" t="n">
        <f aca="false">P41-R41</f>
        <v>10202354</v>
      </c>
      <c r="U41" s="92"/>
      <c r="V41" s="54" t="n">
        <v>3569718</v>
      </c>
      <c r="W41" s="92"/>
      <c r="X41" s="54" t="n">
        <v>523203</v>
      </c>
      <c r="Y41" s="92"/>
      <c r="Z41" s="54" t="n">
        <v>597475</v>
      </c>
      <c r="AA41" s="93"/>
      <c r="AB41" s="59" t="n">
        <f aca="false">(Z41-X41)/X41*100</f>
        <v>14.1956372574316</v>
      </c>
      <c r="AC41" s="94"/>
      <c r="AD41" s="56" t="n">
        <v>1262830</v>
      </c>
      <c r="AE41" s="94"/>
      <c r="AF41" s="56" t="n">
        <v>1686715</v>
      </c>
      <c r="AG41" s="94"/>
      <c r="AH41" s="59" t="n">
        <f aca="false">(AF41-AD41)/AD41*100</f>
        <v>33.5662757457457</v>
      </c>
      <c r="AI41" s="94"/>
      <c r="AJ41" s="56" t="n">
        <v>1002671</v>
      </c>
      <c r="AK41" s="94"/>
      <c r="AL41" s="56" t="n">
        <v>1435782</v>
      </c>
      <c r="AM41" s="94"/>
      <c r="AN41" s="59" t="n">
        <f aca="false">(AL41-AJ41)/AJ41*100</f>
        <v>43.1957242206068</v>
      </c>
      <c r="AO41" s="89"/>
      <c r="AP41" s="14" t="n">
        <v>18</v>
      </c>
      <c r="AQ41" s="100"/>
    </row>
    <row r="42" s="10" customFormat="true" ht="12" hidden="false" customHeight="true" outlineLevel="0" collapsed="false">
      <c r="A42" s="64"/>
      <c r="B42" s="90" t="n">
        <v>19</v>
      </c>
      <c r="C42" s="91" t="s">
        <v>66</v>
      </c>
      <c r="D42" s="65"/>
      <c r="E42" s="65"/>
      <c r="F42" s="85"/>
      <c r="G42" s="86"/>
      <c r="H42" s="54" t="n">
        <v>200</v>
      </c>
      <c r="I42" s="92"/>
      <c r="J42" s="54" t="n">
        <v>1828159</v>
      </c>
      <c r="K42" s="92"/>
      <c r="L42" s="54" t="n">
        <v>10043361</v>
      </c>
      <c r="M42" s="93"/>
      <c r="N42" s="56" t="n">
        <v>-537193</v>
      </c>
      <c r="O42" s="92"/>
      <c r="P42" s="54" t="n">
        <v>11334327</v>
      </c>
      <c r="Q42" s="92"/>
      <c r="R42" s="54" t="n">
        <v>840212</v>
      </c>
      <c r="S42" s="68"/>
      <c r="T42" s="54" t="n">
        <f aca="false">P42-R42</f>
        <v>10494115</v>
      </c>
      <c r="U42" s="92"/>
      <c r="V42" s="54" t="n">
        <v>8019611</v>
      </c>
      <c r="W42" s="92"/>
      <c r="X42" s="54" t="n">
        <v>1337399</v>
      </c>
      <c r="Y42" s="92"/>
      <c r="Z42" s="54" t="n">
        <v>1491468</v>
      </c>
      <c r="AA42" s="93"/>
      <c r="AB42" s="59" t="n">
        <f aca="false">(Z42-X42)/X42*100</f>
        <v>11.5200474951753</v>
      </c>
      <c r="AC42" s="94"/>
      <c r="AD42" s="56" t="n">
        <v>7385661</v>
      </c>
      <c r="AE42" s="94"/>
      <c r="AF42" s="56" t="n">
        <v>7618959</v>
      </c>
      <c r="AG42" s="94"/>
      <c r="AH42" s="59" t="n">
        <f aca="false">(AF42-AD42)/AD42*100</f>
        <v>3.15879648416032</v>
      </c>
      <c r="AI42" s="94"/>
      <c r="AJ42" s="56" t="n">
        <v>9885362</v>
      </c>
      <c r="AK42" s="94"/>
      <c r="AL42" s="56" t="n">
        <v>13195351</v>
      </c>
      <c r="AM42" s="94"/>
      <c r="AN42" s="59" t="n">
        <f aca="false">(AL42-AJ42)/AJ42*100</f>
        <v>33.483740909033</v>
      </c>
      <c r="AO42" s="89"/>
      <c r="AP42" s="14" t="n">
        <v>19</v>
      </c>
      <c r="AQ42" s="8"/>
    </row>
    <row r="43" s="10" customFormat="true" ht="12" hidden="false" customHeight="true" outlineLevel="0" collapsed="false">
      <c r="A43" s="64"/>
      <c r="B43" s="90" t="n">
        <v>20</v>
      </c>
      <c r="C43" s="91" t="s">
        <v>67</v>
      </c>
      <c r="D43" s="65"/>
      <c r="E43" s="65"/>
      <c r="F43" s="85"/>
      <c r="G43" s="86"/>
      <c r="H43" s="54" t="n">
        <v>12</v>
      </c>
      <c r="I43" s="92"/>
      <c r="J43" s="96" t="s">
        <v>55</v>
      </c>
      <c r="K43" s="92"/>
      <c r="L43" s="54" t="n">
        <v>201282</v>
      </c>
      <c r="M43" s="93"/>
      <c r="N43" s="56" t="n">
        <v>-2089</v>
      </c>
      <c r="O43" s="92"/>
      <c r="P43" s="54" t="n">
        <v>119193</v>
      </c>
      <c r="Q43" s="92"/>
      <c r="R43" s="54" t="n">
        <v>11895</v>
      </c>
      <c r="S43" s="92"/>
      <c r="T43" s="54" t="n">
        <v>187298</v>
      </c>
      <c r="U43" s="92"/>
      <c r="V43" s="54" t="n">
        <v>194880</v>
      </c>
      <c r="W43" s="92"/>
      <c r="X43" s="54" t="n">
        <v>74281</v>
      </c>
      <c r="Y43" s="92"/>
      <c r="Z43" s="54" t="n">
        <v>91470</v>
      </c>
      <c r="AA43" s="93"/>
      <c r="AB43" s="59" t="n">
        <f aca="false">(Z43-X43)/X43*100</f>
        <v>23.1405069937131</v>
      </c>
      <c r="AC43" s="94"/>
      <c r="AD43" s="56" t="n">
        <v>126753</v>
      </c>
      <c r="AE43" s="94"/>
      <c r="AF43" s="56" t="n">
        <v>126812</v>
      </c>
      <c r="AG43" s="94"/>
      <c r="AH43" s="59" t="n">
        <f aca="false">(AF43-AD43)/AD43*100</f>
        <v>0.0465472217620096</v>
      </c>
      <c r="AI43" s="94"/>
      <c r="AJ43" s="56" t="n">
        <v>153719</v>
      </c>
      <c r="AK43" s="94"/>
      <c r="AL43" s="56" t="n">
        <v>179083</v>
      </c>
      <c r="AM43" s="94"/>
      <c r="AN43" s="59" t="n">
        <f aca="false">(AL43-AJ43)/AJ43*100</f>
        <v>16.5002374462493</v>
      </c>
      <c r="AO43" s="89"/>
      <c r="AP43" s="14" t="n">
        <v>20</v>
      </c>
    </row>
    <row r="44" s="10" customFormat="true" ht="6.75" hidden="false" customHeight="true" outlineLevel="0" collapsed="false">
      <c r="A44" s="64"/>
      <c r="B44" s="90"/>
      <c r="C44" s="65"/>
      <c r="D44" s="65"/>
      <c r="E44" s="65"/>
      <c r="F44" s="85"/>
      <c r="G44" s="86"/>
      <c r="H44" s="54"/>
      <c r="I44" s="92"/>
      <c r="J44" s="54"/>
      <c r="K44" s="92"/>
      <c r="L44" s="54"/>
      <c r="M44" s="93"/>
      <c r="N44" s="56"/>
      <c r="O44" s="92"/>
      <c r="P44" s="54"/>
      <c r="Q44" s="92"/>
      <c r="R44" s="54"/>
      <c r="S44" s="92"/>
      <c r="T44" s="54"/>
      <c r="U44" s="92"/>
      <c r="V44" s="54"/>
      <c r="W44" s="92"/>
      <c r="X44" s="54"/>
      <c r="Y44" s="92"/>
      <c r="Z44" s="54"/>
      <c r="AA44" s="93"/>
      <c r="AB44" s="88"/>
      <c r="AC44" s="94"/>
      <c r="AD44" s="56"/>
      <c r="AE44" s="94"/>
      <c r="AF44" s="56"/>
      <c r="AG44" s="94"/>
      <c r="AH44" s="88"/>
      <c r="AI44" s="94"/>
      <c r="AJ44" s="56"/>
      <c r="AK44" s="94"/>
      <c r="AL44" s="56"/>
      <c r="AM44" s="94"/>
      <c r="AN44" s="88"/>
      <c r="AO44" s="89"/>
      <c r="AP44" s="14"/>
    </row>
    <row r="45" s="10" customFormat="true" ht="12" hidden="false" customHeight="true" outlineLevel="0" collapsed="false">
      <c r="A45" s="64"/>
      <c r="B45" s="90" t="n">
        <v>21</v>
      </c>
      <c r="C45" s="91" t="s">
        <v>68</v>
      </c>
      <c r="D45" s="65"/>
      <c r="E45" s="65"/>
      <c r="F45" s="85"/>
      <c r="G45" s="86"/>
      <c r="H45" s="54" t="n">
        <v>2</v>
      </c>
      <c r="I45" s="92"/>
      <c r="J45" s="96" t="s">
        <v>55</v>
      </c>
      <c r="K45" s="92"/>
      <c r="L45" s="54" t="s">
        <v>69</v>
      </c>
      <c r="M45" s="93"/>
      <c r="N45" s="56" t="s">
        <v>69</v>
      </c>
      <c r="O45" s="92"/>
      <c r="P45" s="54" t="s">
        <v>69</v>
      </c>
      <c r="Q45" s="92"/>
      <c r="R45" s="54" t="s">
        <v>69</v>
      </c>
      <c r="S45" s="92"/>
      <c r="T45" s="54" t="s">
        <v>69</v>
      </c>
      <c r="U45" s="92"/>
      <c r="V45" s="54" t="s">
        <v>69</v>
      </c>
      <c r="W45" s="92"/>
      <c r="X45" s="54" t="s">
        <v>69</v>
      </c>
      <c r="Y45" s="92"/>
      <c r="Z45" s="54" t="s">
        <v>69</v>
      </c>
      <c r="AA45" s="93"/>
      <c r="AB45" s="88" t="s">
        <v>69</v>
      </c>
      <c r="AC45" s="94"/>
      <c r="AD45" s="56" t="s">
        <v>69</v>
      </c>
      <c r="AE45" s="94"/>
      <c r="AF45" s="56" t="s">
        <v>69</v>
      </c>
      <c r="AG45" s="94"/>
      <c r="AH45" s="88" t="s">
        <v>69</v>
      </c>
      <c r="AI45" s="94"/>
      <c r="AJ45" s="56" t="s">
        <v>69</v>
      </c>
      <c r="AK45" s="94"/>
      <c r="AL45" s="56" t="s">
        <v>69</v>
      </c>
      <c r="AM45" s="94"/>
      <c r="AN45" s="88" t="s">
        <v>69</v>
      </c>
      <c r="AO45" s="89"/>
      <c r="AP45" s="14" t="n">
        <v>21</v>
      </c>
    </row>
    <row r="46" s="10" customFormat="true" ht="12" hidden="false" customHeight="true" outlineLevel="0" collapsed="false">
      <c r="A46" s="64"/>
      <c r="B46" s="90" t="n">
        <v>22</v>
      </c>
      <c r="C46" s="91" t="s">
        <v>70</v>
      </c>
      <c r="D46" s="65"/>
      <c r="E46" s="65"/>
      <c r="F46" s="85"/>
      <c r="G46" s="86"/>
      <c r="H46" s="54" t="n">
        <v>38</v>
      </c>
      <c r="I46" s="92"/>
      <c r="J46" s="54" t="n">
        <v>29977</v>
      </c>
      <c r="K46" s="92"/>
      <c r="L46" s="54" t="n">
        <v>121679</v>
      </c>
      <c r="M46" s="93"/>
      <c r="N46" s="56" t="n">
        <v>34296</v>
      </c>
      <c r="O46" s="92"/>
      <c r="P46" s="54" t="n">
        <v>185952</v>
      </c>
      <c r="Q46" s="92"/>
      <c r="R46" s="54" t="n">
        <v>10330</v>
      </c>
      <c r="S46" s="92"/>
      <c r="T46" s="54" t="n">
        <f aca="false">P46-R46</f>
        <v>175622</v>
      </c>
      <c r="U46" s="92"/>
      <c r="V46" s="54" t="n">
        <v>102946</v>
      </c>
      <c r="W46" s="92"/>
      <c r="X46" s="54" t="n">
        <v>206233</v>
      </c>
      <c r="Y46" s="92"/>
      <c r="Z46" s="54" t="n">
        <v>234420</v>
      </c>
      <c r="AA46" s="93"/>
      <c r="AB46" s="59" t="n">
        <f aca="false">(Z46-X46)/X46*100</f>
        <v>13.6675507799431</v>
      </c>
      <c r="AC46" s="94"/>
      <c r="AD46" s="56" t="n">
        <v>237039</v>
      </c>
      <c r="AE46" s="94"/>
      <c r="AF46" s="56" t="n">
        <v>275285</v>
      </c>
      <c r="AG46" s="94"/>
      <c r="AH46" s="59" t="n">
        <f aca="false">(AF46-AD46)/AD46*100</f>
        <v>16.134897632879</v>
      </c>
      <c r="AI46" s="94"/>
      <c r="AJ46" s="56" t="n">
        <v>311629</v>
      </c>
      <c r="AK46" s="94"/>
      <c r="AL46" s="56" t="n">
        <v>314152</v>
      </c>
      <c r="AM46" s="94"/>
      <c r="AN46" s="59" t="n">
        <f aca="false">(AL46-AJ46)/AJ46*100</f>
        <v>0.809616563285188</v>
      </c>
      <c r="AO46" s="89"/>
      <c r="AP46" s="14" t="n">
        <v>22</v>
      </c>
    </row>
    <row r="47" s="10" customFormat="true" ht="9.75" hidden="false" customHeight="true" outlineLevel="0" collapsed="false">
      <c r="A47" s="64"/>
      <c r="B47" s="90"/>
      <c r="C47" s="65"/>
      <c r="D47" s="65"/>
      <c r="E47" s="65"/>
      <c r="F47" s="85"/>
      <c r="G47" s="86"/>
      <c r="H47" s="54"/>
      <c r="I47" s="92"/>
      <c r="J47" s="54"/>
      <c r="K47" s="92"/>
      <c r="L47" s="54"/>
      <c r="M47" s="93"/>
      <c r="N47" s="56"/>
      <c r="O47" s="92"/>
      <c r="P47" s="54"/>
      <c r="Q47" s="92"/>
      <c r="R47" s="54"/>
      <c r="S47" s="92"/>
      <c r="T47" s="54"/>
      <c r="U47" s="92"/>
      <c r="V47" s="54"/>
      <c r="W47" s="92"/>
      <c r="X47" s="54"/>
      <c r="Y47" s="92"/>
      <c r="Z47" s="54"/>
      <c r="AA47" s="93"/>
      <c r="AB47" s="88"/>
      <c r="AC47" s="94"/>
      <c r="AD47" s="56"/>
      <c r="AE47" s="94"/>
      <c r="AF47" s="56"/>
      <c r="AG47" s="94"/>
      <c r="AH47" s="88"/>
      <c r="AI47" s="94"/>
      <c r="AJ47" s="56"/>
      <c r="AK47" s="94"/>
      <c r="AL47" s="56"/>
      <c r="AM47" s="94"/>
      <c r="AN47" s="88"/>
      <c r="AO47" s="89"/>
      <c r="AP47" s="14"/>
    </row>
    <row r="48" s="10" customFormat="true" ht="12" hidden="false" customHeight="true" outlineLevel="0" collapsed="false">
      <c r="A48" s="64"/>
      <c r="B48" s="90" t="n">
        <v>1</v>
      </c>
      <c r="C48" s="101" t="s">
        <v>71</v>
      </c>
      <c r="D48" s="65"/>
      <c r="E48" s="65"/>
      <c r="F48" s="85"/>
      <c r="G48" s="86"/>
      <c r="H48" s="54" t="n">
        <v>320</v>
      </c>
      <c r="I48" s="92"/>
      <c r="J48" s="54" t="n">
        <v>1540329</v>
      </c>
      <c r="K48" s="92"/>
      <c r="L48" s="54" t="n">
        <v>8511305</v>
      </c>
      <c r="M48" s="93"/>
      <c r="N48" s="56" t="n">
        <v>-361681</v>
      </c>
      <c r="O48" s="92"/>
      <c r="P48" s="54" t="n">
        <v>9689953</v>
      </c>
      <c r="Q48" s="92"/>
      <c r="R48" s="54" t="n">
        <v>839857</v>
      </c>
      <c r="S48" s="92"/>
      <c r="T48" s="54" t="n">
        <f aca="false">P48-R48</f>
        <v>8850096</v>
      </c>
      <c r="U48" s="92"/>
      <c r="V48" s="54" t="n">
        <v>7390532</v>
      </c>
      <c r="W48" s="92"/>
      <c r="X48" s="54" t="n">
        <v>1813276</v>
      </c>
      <c r="Y48" s="92"/>
      <c r="Z48" s="54" t="n">
        <v>1995830</v>
      </c>
      <c r="AA48" s="93"/>
      <c r="AB48" s="59" t="n">
        <f aca="false">(Z48-X48)/X48*100</f>
        <v>10.0676344913847</v>
      </c>
      <c r="AC48" s="94"/>
      <c r="AD48" s="56" t="n">
        <v>7089751</v>
      </c>
      <c r="AE48" s="94"/>
      <c r="AF48" s="56" t="n">
        <v>6818381</v>
      </c>
      <c r="AG48" s="94"/>
      <c r="AH48" s="59" t="n">
        <f aca="false">(AF48-AD48)/AD48*100</f>
        <v>-3.82763795230608</v>
      </c>
      <c r="AI48" s="94"/>
      <c r="AJ48" s="56" t="n">
        <v>10174831</v>
      </c>
      <c r="AK48" s="94"/>
      <c r="AL48" s="56" t="n">
        <v>13362767</v>
      </c>
      <c r="AM48" s="94"/>
      <c r="AN48" s="59" t="n">
        <f aca="false">(AL48-AJ48)/AJ48*100</f>
        <v>31.3315867359369</v>
      </c>
      <c r="AO48" s="89"/>
      <c r="AP48" s="14" t="n">
        <v>1</v>
      </c>
    </row>
    <row r="49" s="10" customFormat="true" ht="12" hidden="false" customHeight="true" outlineLevel="0" collapsed="false">
      <c r="A49" s="64"/>
      <c r="B49" s="90" t="n">
        <v>2</v>
      </c>
      <c r="C49" s="101" t="s">
        <v>72</v>
      </c>
      <c r="D49" s="65"/>
      <c r="E49" s="65"/>
      <c r="F49" s="85"/>
      <c r="G49" s="86"/>
      <c r="H49" s="54" t="n">
        <v>96</v>
      </c>
      <c r="I49" s="92"/>
      <c r="J49" s="54" t="n">
        <v>332872</v>
      </c>
      <c r="K49" s="92"/>
      <c r="L49" s="54" t="n">
        <v>2901820</v>
      </c>
      <c r="M49" s="93"/>
      <c r="N49" s="56" t="n">
        <v>306962</v>
      </c>
      <c r="O49" s="92"/>
      <c r="P49" s="54" t="n">
        <v>3541654</v>
      </c>
      <c r="Q49" s="92"/>
      <c r="R49" s="54" t="n">
        <v>169693</v>
      </c>
      <c r="S49" s="92"/>
      <c r="T49" s="54" t="n">
        <f aca="false">P49-R49</f>
        <v>3371961</v>
      </c>
      <c r="U49" s="92"/>
      <c r="V49" s="54" t="n">
        <v>2905161</v>
      </c>
      <c r="W49" s="92"/>
      <c r="X49" s="54" t="n">
        <v>2640573</v>
      </c>
      <c r="Y49" s="92"/>
      <c r="Z49" s="54" t="n">
        <v>2768294</v>
      </c>
      <c r="AA49" s="93"/>
      <c r="AB49" s="59" t="n">
        <f aca="false">(Z49-X49)/X49*100</f>
        <v>4.83686684670335</v>
      </c>
      <c r="AC49" s="94"/>
      <c r="AD49" s="56" t="n">
        <v>1555536</v>
      </c>
      <c r="AE49" s="94"/>
      <c r="AF49" s="56" t="n">
        <v>2013976</v>
      </c>
      <c r="AG49" s="94"/>
      <c r="AH49" s="59" t="n">
        <f aca="false">(AF49-AD49)/AD49*100</f>
        <v>29.4715133561679</v>
      </c>
      <c r="AI49" s="94"/>
      <c r="AJ49" s="56" t="n">
        <v>8383687</v>
      </c>
      <c r="AK49" s="94"/>
      <c r="AL49" s="56" t="n">
        <v>11692850</v>
      </c>
      <c r="AM49" s="94"/>
      <c r="AN49" s="59" t="n">
        <f aca="false">(AL49-AJ49)/AJ49*100</f>
        <v>39.4714521188589</v>
      </c>
      <c r="AO49" s="89"/>
      <c r="AP49" s="14" t="n">
        <v>2</v>
      </c>
    </row>
    <row r="50" s="10" customFormat="true" ht="12" hidden="false" customHeight="true" outlineLevel="0" collapsed="false">
      <c r="A50" s="64"/>
      <c r="B50" s="90" t="n">
        <v>3</v>
      </c>
      <c r="C50" s="101" t="s">
        <v>73</v>
      </c>
      <c r="D50" s="65"/>
      <c r="E50" s="65"/>
      <c r="F50" s="85"/>
      <c r="G50" s="86"/>
      <c r="H50" s="54" t="n">
        <v>21</v>
      </c>
      <c r="I50" s="92"/>
      <c r="J50" s="54" t="n">
        <v>530</v>
      </c>
      <c r="K50" s="92"/>
      <c r="L50" s="54" t="n">
        <v>186207</v>
      </c>
      <c r="M50" s="93"/>
      <c r="N50" s="56" t="n">
        <v>7165</v>
      </c>
      <c r="O50" s="92"/>
      <c r="P50" s="54" t="n">
        <v>193902</v>
      </c>
      <c r="Q50" s="92"/>
      <c r="R50" s="54" t="n">
        <v>5799</v>
      </c>
      <c r="S50" s="92"/>
      <c r="T50" s="54" t="n">
        <f aca="false">P50-R50</f>
        <v>188103</v>
      </c>
      <c r="U50" s="92"/>
      <c r="V50" s="54" t="n">
        <v>182934</v>
      </c>
      <c r="W50" s="92"/>
      <c r="X50" s="54" t="n">
        <v>216426</v>
      </c>
      <c r="Y50" s="92"/>
      <c r="Z50" s="54" t="n">
        <v>264366</v>
      </c>
      <c r="AA50" s="93"/>
      <c r="AB50" s="59" t="n">
        <f aca="false">(Z50-X50)/X50*100</f>
        <v>22.1507582268304</v>
      </c>
      <c r="AC50" s="94"/>
      <c r="AD50" s="56" t="n">
        <v>301859</v>
      </c>
      <c r="AE50" s="94"/>
      <c r="AF50" s="56" t="n">
        <v>316587</v>
      </c>
      <c r="AG50" s="94"/>
      <c r="AH50" s="59" t="n">
        <f aca="false">(AF50-AD50)/AD50*100</f>
        <v>4.87909918206845</v>
      </c>
      <c r="AI50" s="94"/>
      <c r="AJ50" s="56" t="n">
        <v>164358</v>
      </c>
      <c r="AK50" s="94"/>
      <c r="AL50" s="56" t="n">
        <v>197042</v>
      </c>
      <c r="AM50" s="94"/>
      <c r="AN50" s="59" t="n">
        <f aca="false">(AL50-AJ50)/AJ50*100</f>
        <v>19.8858589177284</v>
      </c>
      <c r="AO50" s="89"/>
      <c r="AP50" s="14" t="n">
        <v>3</v>
      </c>
    </row>
    <row r="51" s="10" customFormat="true" ht="12" hidden="false" customHeight="true" outlineLevel="0" collapsed="false">
      <c r="A51" s="64"/>
      <c r="B51" s="90" t="n">
        <v>4</v>
      </c>
      <c r="C51" s="101" t="s">
        <v>74</v>
      </c>
      <c r="D51" s="65"/>
      <c r="E51" s="65"/>
      <c r="F51" s="85"/>
      <c r="G51" s="86"/>
      <c r="H51" s="54" t="n">
        <v>43</v>
      </c>
      <c r="I51" s="92"/>
      <c r="J51" s="54" t="n">
        <v>15127</v>
      </c>
      <c r="K51" s="92"/>
      <c r="L51" s="54" t="n">
        <v>1613109</v>
      </c>
      <c r="M51" s="93"/>
      <c r="N51" s="56" t="n">
        <v>77919</v>
      </c>
      <c r="O51" s="92"/>
      <c r="P51" s="54" t="n">
        <v>1706155</v>
      </c>
      <c r="Q51" s="92"/>
      <c r="R51" s="54" t="n">
        <v>61717</v>
      </c>
      <c r="S51" s="92"/>
      <c r="T51" s="54" t="n">
        <f aca="false">P51-R51</f>
        <v>1644438</v>
      </c>
      <c r="U51" s="92"/>
      <c r="V51" s="54" t="n">
        <v>929079</v>
      </c>
      <c r="W51" s="92"/>
      <c r="X51" s="54" t="n">
        <v>473735</v>
      </c>
      <c r="Y51" s="92"/>
      <c r="Z51" s="54" t="n">
        <v>554289</v>
      </c>
      <c r="AA51" s="93"/>
      <c r="AB51" s="59" t="n">
        <f aca="false">(Z51-X51)/X51*100</f>
        <v>17.0040212355009</v>
      </c>
      <c r="AC51" s="94"/>
      <c r="AD51" s="56" t="n">
        <v>532434</v>
      </c>
      <c r="AE51" s="94"/>
      <c r="AF51" s="56" t="n">
        <v>543091</v>
      </c>
      <c r="AG51" s="94"/>
      <c r="AH51" s="59" t="n">
        <f aca="false">(AF51-AD51)/AD51*100</f>
        <v>2.00156263499326</v>
      </c>
      <c r="AI51" s="94"/>
      <c r="AJ51" s="56" t="n">
        <v>8291326</v>
      </c>
      <c r="AK51" s="94"/>
      <c r="AL51" s="56" t="n">
        <v>9870907</v>
      </c>
      <c r="AM51" s="94"/>
      <c r="AN51" s="59" t="n">
        <f aca="false">(AL51-AJ51)/AJ51*100</f>
        <v>19.05100583429</v>
      </c>
      <c r="AO51" s="89"/>
      <c r="AP51" s="14" t="n">
        <v>4</v>
      </c>
    </row>
    <row r="52" s="10" customFormat="true" ht="12" hidden="false" customHeight="true" outlineLevel="0" collapsed="false">
      <c r="A52" s="64"/>
      <c r="B52" s="90" t="n">
        <v>5</v>
      </c>
      <c r="C52" s="101" t="s">
        <v>75</v>
      </c>
      <c r="D52" s="65"/>
      <c r="E52" s="65"/>
      <c r="F52" s="85"/>
      <c r="G52" s="86"/>
      <c r="H52" s="54" t="n">
        <v>44</v>
      </c>
      <c r="I52" s="92"/>
      <c r="J52" s="54" t="n">
        <v>20269</v>
      </c>
      <c r="K52" s="92"/>
      <c r="L52" s="54" t="n">
        <v>545838</v>
      </c>
      <c r="M52" s="93"/>
      <c r="N52" s="56" t="n">
        <v>116628</v>
      </c>
      <c r="O52" s="92"/>
      <c r="P52" s="54" t="n">
        <v>682735</v>
      </c>
      <c r="Q52" s="92"/>
      <c r="R52" s="54" t="n">
        <v>15892</v>
      </c>
      <c r="S52" s="92"/>
      <c r="T52" s="54" t="n">
        <f aca="false">P52-R52</f>
        <v>666843</v>
      </c>
      <c r="U52" s="92"/>
      <c r="V52" s="54" t="n">
        <v>343268</v>
      </c>
      <c r="W52" s="92"/>
      <c r="X52" s="54" t="n">
        <v>373179</v>
      </c>
      <c r="Y52" s="92"/>
      <c r="Z52" s="54" t="n">
        <v>467741</v>
      </c>
      <c r="AA52" s="93"/>
      <c r="AB52" s="59" t="n">
        <f aca="false">(Z52-X52)/X52*100</f>
        <v>25.3395823452016</v>
      </c>
      <c r="AC52" s="94"/>
      <c r="AD52" s="56" t="n">
        <v>348712</v>
      </c>
      <c r="AE52" s="94"/>
      <c r="AF52" s="56" t="n">
        <v>889903</v>
      </c>
      <c r="AG52" s="94"/>
      <c r="AH52" s="59" t="n">
        <f aca="false">(AF52-AD52)/AD52*100</f>
        <v>155.197125421551</v>
      </c>
      <c r="AI52" s="94"/>
      <c r="AJ52" s="56" t="n">
        <v>1020656</v>
      </c>
      <c r="AK52" s="94"/>
      <c r="AL52" s="56" t="n">
        <v>1297029</v>
      </c>
      <c r="AM52" s="94"/>
      <c r="AN52" s="59" t="n">
        <f aca="false">(AL52-AJ52)/AJ52*100</f>
        <v>27.0779773008732</v>
      </c>
      <c r="AO52" s="89"/>
      <c r="AP52" s="14" t="n">
        <v>5</v>
      </c>
    </row>
    <row r="53" s="10" customFormat="true" ht="12" hidden="false" customHeight="true" outlineLevel="0" collapsed="false">
      <c r="A53" s="64"/>
      <c r="B53" s="90" t="n">
        <v>6</v>
      </c>
      <c r="C53" s="101" t="s">
        <v>76</v>
      </c>
      <c r="D53" s="65"/>
      <c r="E53" s="65"/>
      <c r="F53" s="85"/>
      <c r="G53" s="86"/>
      <c r="H53" s="54" t="n">
        <v>25</v>
      </c>
      <c r="I53" s="92"/>
      <c r="J53" s="54" t="n">
        <v>35510</v>
      </c>
      <c r="K53" s="92"/>
      <c r="L53" s="54" t="n">
        <v>153183</v>
      </c>
      <c r="M53" s="93"/>
      <c r="N53" s="56" t="n">
        <v>11042</v>
      </c>
      <c r="O53" s="92"/>
      <c r="P53" s="54" t="n">
        <v>199735</v>
      </c>
      <c r="Q53" s="92"/>
      <c r="R53" s="54" t="n">
        <v>16955</v>
      </c>
      <c r="S53" s="92"/>
      <c r="T53" s="54" t="n">
        <f aca="false">P53-R53</f>
        <v>182780</v>
      </c>
      <c r="U53" s="92"/>
      <c r="V53" s="54" t="n">
        <v>62687</v>
      </c>
      <c r="W53" s="92"/>
      <c r="X53" s="54" t="n">
        <v>35886</v>
      </c>
      <c r="Y53" s="92"/>
      <c r="Z53" s="54" t="n">
        <v>45818</v>
      </c>
      <c r="AA53" s="93"/>
      <c r="AB53" s="59" t="n">
        <f aca="false">(Z53-X53)/X53*100</f>
        <v>27.6765312378086</v>
      </c>
      <c r="AC53" s="94"/>
      <c r="AD53" s="56" t="n">
        <v>79937</v>
      </c>
      <c r="AE53" s="94"/>
      <c r="AF53" s="56" t="n">
        <v>112401</v>
      </c>
      <c r="AG53" s="94"/>
      <c r="AH53" s="59" t="n">
        <f aca="false">(AF53-AD53)/AD53*100</f>
        <v>40.6119819357744</v>
      </c>
      <c r="AI53" s="94"/>
      <c r="AJ53" s="56" t="n">
        <v>29928</v>
      </c>
      <c r="AK53" s="94"/>
      <c r="AL53" s="56" t="n">
        <v>313937</v>
      </c>
      <c r="AM53" s="94"/>
      <c r="AN53" s="59" t="n">
        <f aca="false">(AL53-AJ53)/AJ53*100</f>
        <v>948.974204758086</v>
      </c>
      <c r="AO53" s="89"/>
      <c r="AP53" s="14" t="n">
        <v>6</v>
      </c>
    </row>
    <row r="54" s="10" customFormat="true" ht="6.75" hidden="false" customHeight="true" outlineLevel="0" collapsed="false">
      <c r="A54" s="64"/>
      <c r="B54" s="90"/>
      <c r="C54" s="101"/>
      <c r="D54" s="65"/>
      <c r="E54" s="65"/>
      <c r="F54" s="85"/>
      <c r="G54" s="86"/>
      <c r="H54" s="54"/>
      <c r="I54" s="92"/>
      <c r="J54" s="54"/>
      <c r="K54" s="92"/>
      <c r="L54" s="54"/>
      <c r="M54" s="93"/>
      <c r="N54" s="56"/>
      <c r="O54" s="92"/>
      <c r="P54" s="54"/>
      <c r="Q54" s="92"/>
      <c r="R54" s="54"/>
      <c r="S54" s="92"/>
      <c r="T54" s="54"/>
      <c r="U54" s="92"/>
      <c r="V54" s="54"/>
      <c r="W54" s="92"/>
      <c r="X54" s="54"/>
      <c r="Y54" s="92"/>
      <c r="Z54" s="54"/>
      <c r="AA54" s="93"/>
      <c r="AB54" s="88"/>
      <c r="AC54" s="94"/>
      <c r="AD54" s="56"/>
      <c r="AE54" s="94"/>
      <c r="AF54" s="56"/>
      <c r="AG54" s="94"/>
      <c r="AH54" s="88"/>
      <c r="AI54" s="94"/>
      <c r="AJ54" s="56"/>
      <c r="AK54" s="94"/>
      <c r="AL54" s="56"/>
      <c r="AM54" s="94"/>
      <c r="AN54" s="88"/>
      <c r="AO54" s="89"/>
      <c r="AP54" s="14"/>
    </row>
    <row r="55" s="10" customFormat="true" ht="12" hidden="false" customHeight="true" outlineLevel="0" collapsed="false">
      <c r="A55" s="64"/>
      <c r="B55" s="90" t="n">
        <v>7</v>
      </c>
      <c r="C55" s="101" t="s">
        <v>77</v>
      </c>
      <c r="D55" s="65"/>
      <c r="E55" s="65"/>
      <c r="F55" s="85"/>
      <c r="G55" s="86"/>
      <c r="H55" s="54" t="n">
        <v>236</v>
      </c>
      <c r="I55" s="92"/>
      <c r="J55" s="54" t="n">
        <v>346974</v>
      </c>
      <c r="K55" s="92"/>
      <c r="L55" s="54" t="n">
        <v>12639101</v>
      </c>
      <c r="M55" s="93"/>
      <c r="N55" s="56" t="n">
        <v>1322076</v>
      </c>
      <c r="O55" s="92"/>
      <c r="P55" s="54" t="n">
        <v>14308151</v>
      </c>
      <c r="Q55" s="92"/>
      <c r="R55" s="54" t="n">
        <v>365501</v>
      </c>
      <c r="S55" s="68"/>
      <c r="T55" s="54" t="n">
        <f aca="false">P55-R55</f>
        <v>13942650</v>
      </c>
      <c r="U55" s="92"/>
      <c r="V55" s="54" t="n">
        <v>8884991</v>
      </c>
      <c r="W55" s="92"/>
      <c r="X55" s="54" t="n">
        <v>4364058</v>
      </c>
      <c r="Y55" s="92"/>
      <c r="Z55" s="54" t="n">
        <v>4616181</v>
      </c>
      <c r="AA55" s="93"/>
      <c r="AB55" s="59" t="n">
        <f aca="false">(Z55-X55)/X55*100</f>
        <v>5.77726052220204</v>
      </c>
      <c r="AC55" s="94"/>
      <c r="AD55" s="56" t="n">
        <v>3671031</v>
      </c>
      <c r="AE55" s="94"/>
      <c r="AF55" s="56" t="n">
        <v>4158272</v>
      </c>
      <c r="AG55" s="94"/>
      <c r="AH55" s="59" t="n">
        <f aca="false">(AF55-AD55)/AD55*100</f>
        <v>13.2725929037374</v>
      </c>
      <c r="AI55" s="94"/>
      <c r="AJ55" s="56" t="n">
        <v>4035624</v>
      </c>
      <c r="AK55" s="94"/>
      <c r="AL55" s="56" t="n">
        <v>3919975</v>
      </c>
      <c r="AM55" s="94"/>
      <c r="AN55" s="59" t="n">
        <f aca="false">(AL55-AJ55)/AJ55*100</f>
        <v>-2.86570304864873</v>
      </c>
      <c r="AO55" s="89"/>
      <c r="AP55" s="14" t="n">
        <v>7</v>
      </c>
    </row>
    <row r="56" s="10" customFormat="true" ht="12" hidden="false" customHeight="true" outlineLevel="0" collapsed="false">
      <c r="A56" s="64"/>
      <c r="B56" s="90" t="n">
        <v>8</v>
      </c>
      <c r="C56" s="101" t="s">
        <v>78</v>
      </c>
      <c r="D56" s="65"/>
      <c r="E56" s="65"/>
      <c r="F56" s="85"/>
      <c r="G56" s="86"/>
      <c r="H56" s="54" t="n">
        <v>74</v>
      </c>
      <c r="I56" s="92"/>
      <c r="J56" s="54" t="n">
        <v>130655</v>
      </c>
      <c r="K56" s="92"/>
      <c r="L56" s="54" t="n">
        <v>664495</v>
      </c>
      <c r="M56" s="93"/>
      <c r="N56" s="56" t="n">
        <v>164853</v>
      </c>
      <c r="O56" s="92"/>
      <c r="P56" s="54" t="n">
        <v>960003</v>
      </c>
      <c r="Q56" s="92"/>
      <c r="R56" s="54" t="n">
        <v>46724</v>
      </c>
      <c r="S56" s="92"/>
      <c r="T56" s="54" t="n">
        <f aca="false">P56-R56</f>
        <v>913279</v>
      </c>
      <c r="U56" s="92"/>
      <c r="V56" s="54" t="n">
        <v>447546</v>
      </c>
      <c r="W56" s="92"/>
      <c r="X56" s="54" t="n">
        <v>1001379</v>
      </c>
      <c r="Y56" s="92"/>
      <c r="Z56" s="54" t="n">
        <v>1003210</v>
      </c>
      <c r="AA56" s="93"/>
      <c r="AB56" s="59" t="n">
        <f aca="false">(Z56-X56)/X56*100</f>
        <v>0.182847852810974</v>
      </c>
      <c r="AC56" s="94"/>
      <c r="AD56" s="56" t="n">
        <v>1935358</v>
      </c>
      <c r="AE56" s="94"/>
      <c r="AF56" s="56" t="n">
        <v>1883447</v>
      </c>
      <c r="AG56" s="94"/>
      <c r="AH56" s="59" t="n">
        <f aca="false">(AF56-AD56)/AD56*100</f>
        <v>-2.68224276852138</v>
      </c>
      <c r="AI56" s="94"/>
      <c r="AJ56" s="56" t="n">
        <v>1444171</v>
      </c>
      <c r="AK56" s="94"/>
      <c r="AL56" s="56" t="n">
        <v>1501717</v>
      </c>
      <c r="AM56" s="94"/>
      <c r="AN56" s="59" t="n">
        <f aca="false">(AL56-AJ56)/AJ56*100</f>
        <v>3.98470818206431</v>
      </c>
      <c r="AO56" s="89"/>
      <c r="AP56" s="14" t="n">
        <v>8</v>
      </c>
    </row>
    <row r="57" s="10" customFormat="true" ht="12" hidden="false" customHeight="true" outlineLevel="0" collapsed="false">
      <c r="A57" s="64"/>
      <c r="B57" s="90" t="n">
        <v>9</v>
      </c>
      <c r="C57" s="101" t="s">
        <v>79</v>
      </c>
      <c r="D57" s="65"/>
      <c r="E57" s="65"/>
      <c r="F57" s="85"/>
      <c r="G57" s="86"/>
      <c r="H57" s="54" t="n">
        <v>22</v>
      </c>
      <c r="I57" s="92"/>
      <c r="J57" s="54" t="n">
        <v>50311</v>
      </c>
      <c r="K57" s="92"/>
      <c r="L57" s="54" t="n">
        <v>579143</v>
      </c>
      <c r="M57" s="93"/>
      <c r="N57" s="56" t="n">
        <v>344407</v>
      </c>
      <c r="O57" s="92"/>
      <c r="P57" s="54" t="n">
        <v>973861</v>
      </c>
      <c r="Q57" s="92"/>
      <c r="R57" s="54" t="n">
        <v>43886</v>
      </c>
      <c r="S57" s="92"/>
      <c r="T57" s="54" t="n">
        <f aca="false">P57-R57</f>
        <v>929975</v>
      </c>
      <c r="U57" s="92"/>
      <c r="V57" s="54" t="n">
        <v>481678</v>
      </c>
      <c r="W57" s="92"/>
      <c r="X57" s="54" t="n">
        <v>145497</v>
      </c>
      <c r="Y57" s="92"/>
      <c r="Z57" s="54" t="n">
        <v>210353</v>
      </c>
      <c r="AA57" s="93"/>
      <c r="AB57" s="59" t="n">
        <f aca="false">(Z57-X57)/X57*100</f>
        <v>44.5754895289937</v>
      </c>
      <c r="AC57" s="94"/>
      <c r="AD57" s="56" t="n">
        <v>70219</v>
      </c>
      <c r="AE57" s="94"/>
      <c r="AF57" s="56" t="n">
        <v>80576</v>
      </c>
      <c r="AG57" s="94"/>
      <c r="AH57" s="59" t="n">
        <f aca="false">(AF57-AD57)/AD57*100</f>
        <v>14.7495692049161</v>
      </c>
      <c r="AI57" s="94"/>
      <c r="AJ57" s="56" t="n">
        <v>194055</v>
      </c>
      <c r="AK57" s="94"/>
      <c r="AL57" s="56" t="n">
        <v>227324</v>
      </c>
      <c r="AM57" s="94"/>
      <c r="AN57" s="59" t="n">
        <f aca="false">(AL57-AJ57)/AJ57*100</f>
        <v>17.1441086289969</v>
      </c>
      <c r="AO57" s="89"/>
      <c r="AP57" s="14" t="n">
        <v>9</v>
      </c>
    </row>
    <row r="58" s="10" customFormat="true" ht="12" hidden="false" customHeight="true" outlineLevel="0" collapsed="false">
      <c r="A58" s="64"/>
      <c r="B58" s="90" t="n">
        <v>10</v>
      </c>
      <c r="C58" s="101" t="s">
        <v>80</v>
      </c>
      <c r="D58" s="65"/>
      <c r="E58" s="65"/>
      <c r="F58" s="85"/>
      <c r="G58" s="86"/>
      <c r="H58" s="54" t="n">
        <v>17</v>
      </c>
      <c r="I58" s="92"/>
      <c r="J58" s="54" t="n">
        <v>5488</v>
      </c>
      <c r="K58" s="92"/>
      <c r="L58" s="54" t="n">
        <v>117702</v>
      </c>
      <c r="M58" s="93"/>
      <c r="N58" s="56" t="n">
        <v>-16665</v>
      </c>
      <c r="O58" s="92"/>
      <c r="P58" s="54" t="n">
        <v>106525</v>
      </c>
      <c r="Q58" s="92"/>
      <c r="R58" s="54" t="n">
        <v>2618</v>
      </c>
      <c r="S58" s="92"/>
      <c r="T58" s="54" t="n">
        <f aca="false">P58-R58</f>
        <v>103907</v>
      </c>
      <c r="U58" s="92"/>
      <c r="V58" s="54" t="n">
        <v>90340</v>
      </c>
      <c r="W58" s="92"/>
      <c r="X58" s="54" t="n">
        <v>29176</v>
      </c>
      <c r="Y58" s="92"/>
      <c r="Z58" s="54" t="n">
        <v>33346</v>
      </c>
      <c r="AA58" s="93"/>
      <c r="AB58" s="59" t="n">
        <f aca="false">(Z58-X58)/X58*100</f>
        <v>14.2925692349877</v>
      </c>
      <c r="AC58" s="94"/>
      <c r="AD58" s="56" t="n">
        <v>27281</v>
      </c>
      <c r="AE58" s="94"/>
      <c r="AF58" s="56" t="n">
        <v>26018</v>
      </c>
      <c r="AG58" s="94"/>
      <c r="AH58" s="59" t="n">
        <f aca="false">(AF58-AD58)/AD58*100</f>
        <v>-4.62959568930758</v>
      </c>
      <c r="AI58" s="94"/>
      <c r="AJ58" s="56" t="n">
        <v>25774</v>
      </c>
      <c r="AK58" s="94"/>
      <c r="AL58" s="56" t="n">
        <v>28152</v>
      </c>
      <c r="AM58" s="94"/>
      <c r="AN58" s="59" t="n">
        <f aca="false">(AL58-AJ58)/AJ58*100</f>
        <v>9.2263521378133</v>
      </c>
      <c r="AO58" s="89"/>
      <c r="AP58" s="14" t="n">
        <v>10</v>
      </c>
    </row>
    <row r="59" s="10" customFormat="true" ht="12" hidden="false" customHeight="true" outlineLevel="0" collapsed="false">
      <c r="A59" s="64"/>
      <c r="B59" s="90" t="n">
        <v>11</v>
      </c>
      <c r="C59" s="101" t="s">
        <v>81</v>
      </c>
      <c r="D59" s="65"/>
      <c r="E59" s="65"/>
      <c r="F59" s="85"/>
      <c r="G59" s="86"/>
      <c r="H59" s="54" t="n">
        <v>23</v>
      </c>
      <c r="I59" s="92"/>
      <c r="J59" s="54" t="n">
        <v>8879</v>
      </c>
      <c r="K59" s="92"/>
      <c r="L59" s="54" t="n">
        <v>2345061</v>
      </c>
      <c r="M59" s="93"/>
      <c r="N59" s="56" t="n">
        <v>307894</v>
      </c>
      <c r="O59" s="92"/>
      <c r="P59" s="54" t="n">
        <v>2661834</v>
      </c>
      <c r="Q59" s="92"/>
      <c r="R59" s="54" t="n">
        <v>53631</v>
      </c>
      <c r="S59" s="92"/>
      <c r="T59" s="54" t="n">
        <f aca="false">P59-R59</f>
        <v>2608203</v>
      </c>
      <c r="U59" s="92"/>
      <c r="V59" s="54" t="n">
        <v>1628634</v>
      </c>
      <c r="W59" s="92"/>
      <c r="X59" s="54" t="n">
        <v>517661</v>
      </c>
      <c r="Y59" s="92"/>
      <c r="Z59" s="54" t="n">
        <v>518644</v>
      </c>
      <c r="AA59" s="93"/>
      <c r="AB59" s="59" t="n">
        <f aca="false">(Z59-X59)/X59*100</f>
        <v>0.189892613119397</v>
      </c>
      <c r="AC59" s="94"/>
      <c r="AD59" s="56" t="n">
        <v>1105137</v>
      </c>
      <c r="AE59" s="94"/>
      <c r="AF59" s="56" t="n">
        <v>1036152</v>
      </c>
      <c r="AG59" s="94"/>
      <c r="AH59" s="59" t="n">
        <f aca="false">(AF59-AD59)/AD59*100</f>
        <v>-6.2422125039701</v>
      </c>
      <c r="AI59" s="94"/>
      <c r="AJ59" s="56" t="n">
        <v>381861</v>
      </c>
      <c r="AK59" s="94"/>
      <c r="AL59" s="56" t="n">
        <v>325939</v>
      </c>
      <c r="AM59" s="94"/>
      <c r="AN59" s="59" t="n">
        <f aca="false">(AL59-AJ59)/AJ59*100</f>
        <v>-14.6445958084224</v>
      </c>
      <c r="AO59" s="89"/>
      <c r="AP59" s="14" t="n">
        <v>11</v>
      </c>
    </row>
    <row r="60" s="10" customFormat="true" ht="12" hidden="false" customHeight="true" outlineLevel="0" collapsed="false">
      <c r="A60" s="64"/>
      <c r="B60" s="90" t="n">
        <v>12</v>
      </c>
      <c r="C60" s="101" t="s">
        <v>82</v>
      </c>
      <c r="D60" s="65"/>
      <c r="E60" s="65"/>
      <c r="F60" s="85"/>
      <c r="G60" s="86"/>
      <c r="H60" s="54" t="n">
        <v>83</v>
      </c>
      <c r="I60" s="92"/>
      <c r="J60" s="54" t="n">
        <v>481924</v>
      </c>
      <c r="K60" s="92"/>
      <c r="L60" s="54" t="n">
        <v>8055829</v>
      </c>
      <c r="M60" s="93"/>
      <c r="N60" s="56" t="n">
        <v>209247</v>
      </c>
      <c r="O60" s="92"/>
      <c r="P60" s="54" t="n">
        <v>8747000</v>
      </c>
      <c r="Q60" s="92"/>
      <c r="R60" s="54" t="n">
        <v>217223</v>
      </c>
      <c r="S60" s="92"/>
      <c r="T60" s="54" t="n">
        <f aca="false">P60-R60</f>
        <v>8529777</v>
      </c>
      <c r="U60" s="92"/>
      <c r="V60" s="54" t="n">
        <v>2164137</v>
      </c>
      <c r="W60" s="92"/>
      <c r="X60" s="54" t="n">
        <v>752829</v>
      </c>
      <c r="Y60" s="92"/>
      <c r="Z60" s="54" t="n">
        <v>800232</v>
      </c>
      <c r="AA60" s="93"/>
      <c r="AB60" s="59" t="n">
        <f aca="false">(Z60-X60)/X60*100</f>
        <v>6.29664903982179</v>
      </c>
      <c r="AC60" s="94"/>
      <c r="AD60" s="56" t="n">
        <v>1982126</v>
      </c>
      <c r="AE60" s="94"/>
      <c r="AF60" s="56" t="n">
        <v>2343806</v>
      </c>
      <c r="AG60" s="94"/>
      <c r="AH60" s="59" t="n">
        <f aca="false">(AF60-AD60)/AD60*100</f>
        <v>18.2470741012428</v>
      </c>
      <c r="AI60" s="94"/>
      <c r="AJ60" s="56" t="n">
        <v>1235299</v>
      </c>
      <c r="AK60" s="94"/>
      <c r="AL60" s="56" t="n">
        <v>1704232</v>
      </c>
      <c r="AM60" s="94"/>
      <c r="AN60" s="59" t="n">
        <f aca="false">(AL60-AJ60)/AJ60*100</f>
        <v>37.9610928204427</v>
      </c>
      <c r="AO60" s="89"/>
      <c r="AP60" s="14" t="n">
        <v>12</v>
      </c>
    </row>
    <row r="61" s="10" customFormat="true" ht="12" hidden="false" customHeight="true" outlineLevel="0" collapsed="false">
      <c r="A61" s="64"/>
      <c r="B61" s="90" t="n">
        <v>13</v>
      </c>
      <c r="C61" s="101" t="s">
        <v>83</v>
      </c>
      <c r="D61" s="65"/>
      <c r="E61" s="65"/>
      <c r="F61" s="85"/>
      <c r="G61" s="86"/>
      <c r="H61" s="54" t="n">
        <v>24</v>
      </c>
      <c r="I61" s="92"/>
      <c r="J61" s="54" t="n">
        <v>38249</v>
      </c>
      <c r="K61" s="92"/>
      <c r="L61" s="54" t="n">
        <v>178439</v>
      </c>
      <c r="M61" s="93"/>
      <c r="N61" s="56" t="n">
        <v>11536</v>
      </c>
      <c r="O61" s="92"/>
      <c r="P61" s="54" t="n">
        <v>228224</v>
      </c>
      <c r="Q61" s="92"/>
      <c r="R61" s="54" t="n">
        <v>30525</v>
      </c>
      <c r="S61" s="92"/>
      <c r="T61" s="54" t="n">
        <f aca="false">P61-R61</f>
        <v>197699</v>
      </c>
      <c r="U61" s="92"/>
      <c r="V61" s="54" t="n">
        <v>235076</v>
      </c>
      <c r="W61" s="92"/>
      <c r="X61" s="54" t="n">
        <v>312529</v>
      </c>
      <c r="Y61" s="92"/>
      <c r="Z61" s="54" t="n">
        <v>359601</v>
      </c>
      <c r="AA61" s="93"/>
      <c r="AB61" s="59" t="n">
        <f aca="false">(Z61-X61)/X61*100</f>
        <v>15.0616422795965</v>
      </c>
      <c r="AC61" s="94"/>
      <c r="AD61" s="56" t="n">
        <v>459483</v>
      </c>
      <c r="AE61" s="94"/>
      <c r="AF61" s="56" t="n">
        <v>502808</v>
      </c>
      <c r="AG61" s="94"/>
      <c r="AH61" s="59" t="n">
        <f aca="false">(AF61-AD61)/AD61*100</f>
        <v>9.42907572206154</v>
      </c>
      <c r="AI61" s="94"/>
      <c r="AJ61" s="56" t="n">
        <v>224619</v>
      </c>
      <c r="AK61" s="94"/>
      <c r="AL61" s="56" t="n">
        <v>256859</v>
      </c>
      <c r="AM61" s="94"/>
      <c r="AN61" s="59" t="n">
        <f aca="false">(AL61-AJ61)/AJ61*100</f>
        <v>14.3531936301025</v>
      </c>
      <c r="AO61" s="89"/>
      <c r="AP61" s="14" t="n">
        <v>13</v>
      </c>
    </row>
    <row r="62" s="10" customFormat="true" ht="6.75" hidden="false" customHeight="true" outlineLevel="0" collapsed="false">
      <c r="A62" s="64"/>
      <c r="B62" s="90"/>
      <c r="C62" s="101"/>
      <c r="D62" s="65"/>
      <c r="E62" s="65"/>
      <c r="F62" s="85"/>
      <c r="G62" s="86"/>
      <c r="H62" s="54"/>
      <c r="I62" s="92"/>
      <c r="J62" s="54"/>
      <c r="K62" s="92"/>
      <c r="L62" s="54"/>
      <c r="M62" s="93"/>
      <c r="N62" s="56"/>
      <c r="O62" s="92"/>
      <c r="P62" s="54"/>
      <c r="Q62" s="92"/>
      <c r="R62" s="54"/>
      <c r="S62" s="92"/>
      <c r="T62" s="54"/>
      <c r="U62" s="92"/>
      <c r="V62" s="54"/>
      <c r="W62" s="92"/>
      <c r="X62" s="54"/>
      <c r="Y62" s="92"/>
      <c r="Z62" s="54"/>
      <c r="AA62" s="93"/>
      <c r="AB62" s="59"/>
      <c r="AC62" s="94"/>
      <c r="AD62" s="56"/>
      <c r="AE62" s="94"/>
      <c r="AF62" s="56"/>
      <c r="AG62" s="94"/>
      <c r="AH62" s="59"/>
      <c r="AI62" s="94"/>
      <c r="AJ62" s="56"/>
      <c r="AK62" s="94"/>
      <c r="AL62" s="56"/>
      <c r="AM62" s="94"/>
      <c r="AN62" s="59"/>
      <c r="AO62" s="89"/>
      <c r="AP62" s="14"/>
    </row>
    <row r="63" s="10" customFormat="true" ht="12" hidden="false" customHeight="true" outlineLevel="0" collapsed="false">
      <c r="A63" s="64"/>
      <c r="B63" s="90" t="n">
        <v>14</v>
      </c>
      <c r="C63" s="101" t="s">
        <v>84</v>
      </c>
      <c r="D63" s="65"/>
      <c r="E63" s="65"/>
      <c r="F63" s="85"/>
      <c r="G63" s="86"/>
      <c r="H63" s="54" t="n">
        <v>85</v>
      </c>
      <c r="I63" s="92"/>
      <c r="J63" s="54" t="n">
        <v>95842</v>
      </c>
      <c r="K63" s="92"/>
      <c r="L63" s="54" t="n">
        <v>2447705</v>
      </c>
      <c r="M63" s="93"/>
      <c r="N63" s="56" t="n">
        <v>-166026</v>
      </c>
      <c r="O63" s="92"/>
      <c r="P63" s="54" t="n">
        <v>2377521</v>
      </c>
      <c r="Q63" s="92"/>
      <c r="R63" s="54" t="n">
        <v>174160</v>
      </c>
      <c r="S63" s="92"/>
      <c r="T63" s="54" t="n">
        <f aca="false">P63-R63</f>
        <v>2203361</v>
      </c>
      <c r="U63" s="92"/>
      <c r="V63" s="54" t="n">
        <v>2164064</v>
      </c>
      <c r="W63" s="92"/>
      <c r="X63" s="54" t="n">
        <v>647923</v>
      </c>
      <c r="Y63" s="92"/>
      <c r="Z63" s="54" t="n">
        <v>693159</v>
      </c>
      <c r="AA63" s="93"/>
      <c r="AB63" s="59" t="n">
        <f aca="false">(Z63-X63)/X63*100</f>
        <v>6.98169381238203</v>
      </c>
      <c r="AC63" s="94"/>
      <c r="AD63" s="56" t="n">
        <v>1775123</v>
      </c>
      <c r="AE63" s="94"/>
      <c r="AF63" s="56" t="n">
        <v>1662017</v>
      </c>
      <c r="AG63" s="94"/>
      <c r="AH63" s="59" t="n">
        <f aca="false">(AF63-AD63)/AD63*100</f>
        <v>-6.37172748029292</v>
      </c>
      <c r="AI63" s="94"/>
      <c r="AJ63" s="56" t="n">
        <v>1018643</v>
      </c>
      <c r="AK63" s="94"/>
      <c r="AL63" s="56" t="n">
        <v>1257498</v>
      </c>
      <c r="AM63" s="94"/>
      <c r="AN63" s="59" t="n">
        <f aca="false">(AL63-AJ63)/AJ63*100</f>
        <v>23.4483523668253</v>
      </c>
      <c r="AO63" s="89"/>
      <c r="AP63" s="14" t="n">
        <v>14</v>
      </c>
    </row>
    <row r="64" s="10" customFormat="true" ht="12" hidden="false" customHeight="true" outlineLevel="0" collapsed="false">
      <c r="A64" s="64"/>
      <c r="B64" s="90" t="n">
        <v>15</v>
      </c>
      <c r="C64" s="101" t="s">
        <v>85</v>
      </c>
      <c r="D64" s="65"/>
      <c r="E64" s="65"/>
      <c r="F64" s="85"/>
      <c r="G64" s="86"/>
      <c r="H64" s="54" t="n">
        <v>28</v>
      </c>
      <c r="I64" s="92"/>
      <c r="J64" s="54" t="n">
        <v>24541</v>
      </c>
      <c r="K64" s="92"/>
      <c r="L64" s="54" t="n">
        <v>424979</v>
      </c>
      <c r="M64" s="93"/>
      <c r="N64" s="56" t="n">
        <v>70786</v>
      </c>
      <c r="O64" s="92"/>
      <c r="P64" s="54" t="n">
        <v>520306</v>
      </c>
      <c r="Q64" s="92"/>
      <c r="R64" s="54" t="n">
        <v>18498</v>
      </c>
      <c r="S64" s="92"/>
      <c r="T64" s="54" t="n">
        <f aca="false">P64-R64</f>
        <v>501808</v>
      </c>
      <c r="U64" s="92"/>
      <c r="V64" s="54" t="n">
        <v>354736</v>
      </c>
      <c r="W64" s="92"/>
      <c r="X64" s="54" t="n">
        <v>226366</v>
      </c>
      <c r="Y64" s="92"/>
      <c r="Z64" s="54" t="n">
        <v>267674</v>
      </c>
      <c r="AA64" s="93"/>
      <c r="AB64" s="59" t="n">
        <f aca="false">(Z64-X64)/X64*100</f>
        <v>18.2483235114814</v>
      </c>
      <c r="AC64" s="94"/>
      <c r="AD64" s="56" t="n">
        <v>419931</v>
      </c>
      <c r="AE64" s="94"/>
      <c r="AF64" s="56" t="n">
        <v>474793</v>
      </c>
      <c r="AG64" s="94"/>
      <c r="AH64" s="59" t="n">
        <f aca="false">(AF64-AD64)/AD64*100</f>
        <v>13.0645272675749</v>
      </c>
      <c r="AI64" s="94"/>
      <c r="AJ64" s="56" t="n">
        <v>186647</v>
      </c>
      <c r="AK64" s="94"/>
      <c r="AL64" s="56" t="n">
        <v>219720</v>
      </c>
      <c r="AM64" s="94"/>
      <c r="AN64" s="59" t="n">
        <f aca="false">(AL64-AJ64)/AJ64*100</f>
        <v>17.7195454521101</v>
      </c>
      <c r="AO64" s="89"/>
      <c r="AP64" s="14" t="n">
        <v>15</v>
      </c>
    </row>
    <row r="65" s="10" customFormat="true" ht="12" hidden="false" customHeight="true" outlineLevel="0" collapsed="false">
      <c r="A65" s="64"/>
      <c r="B65" s="90" t="n">
        <v>16</v>
      </c>
      <c r="C65" s="101" t="s">
        <v>86</v>
      </c>
      <c r="D65" s="65"/>
      <c r="E65" s="65"/>
      <c r="F65" s="85"/>
      <c r="G65" s="86"/>
      <c r="H65" s="54" t="n">
        <v>34</v>
      </c>
      <c r="I65" s="92"/>
      <c r="J65" s="54" t="n">
        <v>59373</v>
      </c>
      <c r="K65" s="92"/>
      <c r="L65" s="54" t="n">
        <v>909089</v>
      </c>
      <c r="M65" s="93"/>
      <c r="N65" s="56" t="n">
        <v>12975</v>
      </c>
      <c r="O65" s="92"/>
      <c r="P65" s="54" t="n">
        <v>981437</v>
      </c>
      <c r="Q65" s="92"/>
      <c r="R65" s="54" t="n">
        <v>78822</v>
      </c>
      <c r="S65" s="92"/>
      <c r="T65" s="54" t="n">
        <f aca="false">P65-R65</f>
        <v>902615</v>
      </c>
      <c r="U65" s="92"/>
      <c r="V65" s="54" t="n">
        <v>370588</v>
      </c>
      <c r="W65" s="92"/>
      <c r="X65" s="54" t="n">
        <v>93424</v>
      </c>
      <c r="Y65" s="92"/>
      <c r="Z65" s="54" t="n">
        <v>122941</v>
      </c>
      <c r="AA65" s="93"/>
      <c r="AB65" s="59" t="n">
        <f aca="false">(Z65-X65)/X65*100</f>
        <v>31.5946651823942</v>
      </c>
      <c r="AC65" s="94"/>
      <c r="AD65" s="56" t="n">
        <v>187635</v>
      </c>
      <c r="AE65" s="94"/>
      <c r="AF65" s="56" t="n">
        <v>204929</v>
      </c>
      <c r="AG65" s="94"/>
      <c r="AH65" s="59" t="n">
        <f aca="false">(AF65-AD65)/AD65*100</f>
        <v>9.21683054867162</v>
      </c>
      <c r="AI65" s="94"/>
      <c r="AJ65" s="56" t="n">
        <v>93007</v>
      </c>
      <c r="AK65" s="94"/>
      <c r="AL65" s="56" t="n">
        <v>128100</v>
      </c>
      <c r="AM65" s="94"/>
      <c r="AN65" s="59" t="n">
        <f aca="false">(AL65-AJ65)/AJ65*100</f>
        <v>37.7315685916114</v>
      </c>
      <c r="AO65" s="89"/>
      <c r="AP65" s="14" t="n">
        <v>16</v>
      </c>
    </row>
    <row r="66" s="10" customFormat="true" ht="12" hidden="false" customHeight="true" outlineLevel="0" collapsed="false">
      <c r="A66" s="64"/>
      <c r="B66" s="90" t="n">
        <v>17</v>
      </c>
      <c r="C66" s="101" t="s">
        <v>87</v>
      </c>
      <c r="D66" s="65"/>
      <c r="E66" s="65"/>
      <c r="F66" s="85"/>
      <c r="G66" s="86"/>
      <c r="H66" s="54" t="n">
        <v>44</v>
      </c>
      <c r="I66" s="92"/>
      <c r="J66" s="54" t="n">
        <v>10107</v>
      </c>
      <c r="K66" s="92"/>
      <c r="L66" s="54" t="n">
        <v>393669</v>
      </c>
      <c r="M66" s="93"/>
      <c r="N66" s="56" t="n">
        <v>-16862</v>
      </c>
      <c r="O66" s="92"/>
      <c r="P66" s="54" t="n">
        <v>386914</v>
      </c>
      <c r="Q66" s="92"/>
      <c r="R66" s="54" t="n">
        <v>11671</v>
      </c>
      <c r="S66" s="92"/>
      <c r="T66" s="54" t="n">
        <f aca="false">P66-R66</f>
        <v>375243</v>
      </c>
      <c r="U66" s="92"/>
      <c r="V66" s="54" t="n">
        <v>292623</v>
      </c>
      <c r="W66" s="92"/>
      <c r="X66" s="54" t="n">
        <v>172612</v>
      </c>
      <c r="Y66" s="92"/>
      <c r="Z66" s="54" t="n">
        <v>238435</v>
      </c>
      <c r="AA66" s="93"/>
      <c r="AB66" s="59" t="n">
        <f aca="false">(Z66-X66)/X66*100</f>
        <v>38.1335017264153</v>
      </c>
      <c r="AC66" s="94"/>
      <c r="AD66" s="56" t="n">
        <v>141647</v>
      </c>
      <c r="AE66" s="94"/>
      <c r="AF66" s="56" t="n">
        <v>150041</v>
      </c>
      <c r="AG66" s="94"/>
      <c r="AH66" s="59" t="n">
        <f aca="false">(AF66-AD66)/AD66*100</f>
        <v>5.92599913870396</v>
      </c>
      <c r="AI66" s="94"/>
      <c r="AJ66" s="56" t="n">
        <v>242675</v>
      </c>
      <c r="AK66" s="94"/>
      <c r="AL66" s="56" t="n">
        <v>269279</v>
      </c>
      <c r="AM66" s="94"/>
      <c r="AN66" s="59" t="n">
        <f aca="false">(AL66-AJ66)/AJ66*100</f>
        <v>10.9628103430514</v>
      </c>
      <c r="AO66" s="89"/>
      <c r="AP66" s="14" t="n">
        <v>17</v>
      </c>
    </row>
    <row r="67" s="10" customFormat="true" ht="12" hidden="false" customHeight="true" outlineLevel="0" collapsed="false">
      <c r="A67" s="64"/>
      <c r="B67" s="90" t="n">
        <v>18</v>
      </c>
      <c r="C67" s="101" t="s">
        <v>88</v>
      </c>
      <c r="D67" s="65"/>
      <c r="E67" s="65"/>
      <c r="F67" s="85"/>
      <c r="G67" s="86"/>
      <c r="H67" s="54" t="n">
        <v>34</v>
      </c>
      <c r="I67" s="92"/>
      <c r="J67" s="54" t="n">
        <v>31618</v>
      </c>
      <c r="K67" s="92"/>
      <c r="L67" s="54" t="n">
        <v>351444</v>
      </c>
      <c r="M67" s="93"/>
      <c r="N67" s="56" t="n">
        <v>8305</v>
      </c>
      <c r="O67" s="92"/>
      <c r="P67" s="54" t="n">
        <v>391367</v>
      </c>
      <c r="Q67" s="92"/>
      <c r="R67" s="54" t="n">
        <v>9947</v>
      </c>
      <c r="S67" s="92"/>
      <c r="T67" s="54" t="n">
        <f aca="false">P67-R67</f>
        <v>381420</v>
      </c>
      <c r="U67" s="92"/>
      <c r="V67" s="54" t="n">
        <v>163039</v>
      </c>
      <c r="W67" s="92"/>
      <c r="X67" s="54" t="n">
        <v>100092</v>
      </c>
      <c r="Y67" s="92"/>
      <c r="Z67" s="54" t="n">
        <v>127144</v>
      </c>
      <c r="AA67" s="93"/>
      <c r="AB67" s="59" t="n">
        <f aca="false">(Z67-X67)/X67*100</f>
        <v>27.0271350357671</v>
      </c>
      <c r="AC67" s="94"/>
      <c r="AD67" s="56" t="n">
        <v>93188</v>
      </c>
      <c r="AE67" s="94"/>
      <c r="AF67" s="56" t="n">
        <v>108611</v>
      </c>
      <c r="AG67" s="94"/>
      <c r="AH67" s="59" t="n">
        <f aca="false">(AF67-AD67)/AD67*100</f>
        <v>16.5504142164227</v>
      </c>
      <c r="AI67" s="94"/>
      <c r="AJ67" s="56" t="n">
        <v>39041</v>
      </c>
      <c r="AK67" s="94"/>
      <c r="AL67" s="56" t="n">
        <v>55316</v>
      </c>
      <c r="AM67" s="94"/>
      <c r="AN67" s="59" t="n">
        <f aca="false">(AL67-AJ67)/AJ67*100</f>
        <v>41.6869444942496</v>
      </c>
      <c r="AO67" s="89"/>
      <c r="AP67" s="14" t="n">
        <v>18</v>
      </c>
    </row>
    <row r="68" s="10" customFormat="true" ht="6.75" hidden="false" customHeight="true" outlineLevel="0" collapsed="false">
      <c r="A68" s="64"/>
      <c r="B68" s="90"/>
      <c r="C68" s="101"/>
      <c r="D68" s="65"/>
      <c r="E68" s="65"/>
      <c r="F68" s="85"/>
      <c r="G68" s="86"/>
      <c r="H68" s="54"/>
      <c r="I68" s="92"/>
      <c r="J68" s="54"/>
      <c r="K68" s="92"/>
      <c r="L68" s="54"/>
      <c r="M68" s="93"/>
      <c r="N68" s="56"/>
      <c r="O68" s="92"/>
      <c r="P68" s="54"/>
      <c r="Q68" s="92"/>
      <c r="R68" s="54"/>
      <c r="S68" s="92"/>
      <c r="T68" s="54"/>
      <c r="U68" s="92"/>
      <c r="V68" s="54"/>
      <c r="W68" s="92"/>
      <c r="X68" s="54"/>
      <c r="Y68" s="92"/>
      <c r="Z68" s="54"/>
      <c r="AA68" s="93"/>
      <c r="AB68" s="59"/>
      <c r="AC68" s="94"/>
      <c r="AD68" s="56"/>
      <c r="AE68" s="94"/>
      <c r="AF68" s="56"/>
      <c r="AG68" s="94"/>
      <c r="AH68" s="59"/>
      <c r="AI68" s="94"/>
      <c r="AJ68" s="56"/>
      <c r="AK68" s="94"/>
      <c r="AL68" s="56"/>
      <c r="AM68" s="94"/>
      <c r="AN68" s="59"/>
      <c r="AO68" s="89"/>
      <c r="AP68" s="14"/>
    </row>
    <row r="69" s="10" customFormat="true" ht="12" hidden="false" customHeight="true" outlineLevel="0" collapsed="false">
      <c r="A69" s="64"/>
      <c r="B69" s="90" t="n">
        <v>19</v>
      </c>
      <c r="C69" s="101" t="s">
        <v>89</v>
      </c>
      <c r="D69" s="65"/>
      <c r="E69" s="65"/>
      <c r="F69" s="85"/>
      <c r="G69" s="86"/>
      <c r="H69" s="54" t="n">
        <v>57</v>
      </c>
      <c r="I69" s="92"/>
      <c r="J69" s="54" t="n">
        <v>318946</v>
      </c>
      <c r="K69" s="92"/>
      <c r="L69" s="54" t="n">
        <v>936158</v>
      </c>
      <c r="M69" s="93"/>
      <c r="N69" s="56" t="n">
        <v>11213</v>
      </c>
      <c r="O69" s="92"/>
      <c r="P69" s="54" t="n">
        <v>1266317</v>
      </c>
      <c r="Q69" s="92"/>
      <c r="R69" s="54" t="n">
        <v>61215</v>
      </c>
      <c r="S69" s="92"/>
      <c r="T69" s="54" t="n">
        <f aca="false">P69-R69</f>
        <v>1205102</v>
      </c>
      <c r="U69" s="92"/>
      <c r="V69" s="54" t="n">
        <v>622312</v>
      </c>
      <c r="W69" s="92"/>
      <c r="X69" s="54" t="n">
        <v>584532</v>
      </c>
      <c r="Y69" s="92"/>
      <c r="Z69" s="54" t="n">
        <v>575504</v>
      </c>
      <c r="AA69" s="93"/>
      <c r="AB69" s="59" t="n">
        <f aca="false">(Z69-X69)/X69*100</f>
        <v>-1.54448345000787</v>
      </c>
      <c r="AC69" s="94"/>
      <c r="AD69" s="56" t="n">
        <v>633486</v>
      </c>
      <c r="AE69" s="94"/>
      <c r="AF69" s="56" t="n">
        <v>558994</v>
      </c>
      <c r="AG69" s="94"/>
      <c r="AH69" s="59" t="n">
        <f aca="false">(AF69-AD69)/AD69*100</f>
        <v>-11.7590601844398</v>
      </c>
      <c r="AI69" s="94"/>
      <c r="AJ69" s="56" t="n">
        <v>1902413</v>
      </c>
      <c r="AK69" s="94"/>
      <c r="AL69" s="56" t="n">
        <v>2760847</v>
      </c>
      <c r="AM69" s="94"/>
      <c r="AN69" s="59" t="n">
        <f aca="false">(AL69-AJ69)/AJ69*100</f>
        <v>45.1234300858962</v>
      </c>
      <c r="AO69" s="89"/>
      <c r="AP69" s="14" t="n">
        <v>19</v>
      </c>
    </row>
    <row r="70" s="10" customFormat="true" ht="12" hidden="false" customHeight="true" outlineLevel="0" collapsed="false">
      <c r="A70" s="64"/>
      <c r="B70" s="90" t="n">
        <v>20</v>
      </c>
      <c r="C70" s="101" t="s">
        <v>90</v>
      </c>
      <c r="D70" s="65"/>
      <c r="E70" s="65"/>
      <c r="F70" s="85"/>
      <c r="G70" s="86"/>
      <c r="H70" s="54" t="n">
        <v>24</v>
      </c>
      <c r="I70" s="92"/>
      <c r="J70" s="96" t="s">
        <v>55</v>
      </c>
      <c r="K70" s="92"/>
      <c r="L70" s="54" t="n">
        <v>121470</v>
      </c>
      <c r="M70" s="93"/>
      <c r="N70" s="56" t="n">
        <v>2249</v>
      </c>
      <c r="O70" s="92"/>
      <c r="P70" s="54" t="n">
        <v>123719</v>
      </c>
      <c r="Q70" s="92"/>
      <c r="R70" s="54" t="n">
        <v>25624</v>
      </c>
      <c r="S70" s="92"/>
      <c r="T70" s="54" t="n">
        <f aca="false">P70-R70</f>
        <v>98095</v>
      </c>
      <c r="U70" s="92"/>
      <c r="V70" s="54" t="n">
        <v>65357</v>
      </c>
      <c r="W70" s="92"/>
      <c r="X70" s="54" t="n">
        <v>170841</v>
      </c>
      <c r="Y70" s="92"/>
      <c r="Z70" s="54" t="n">
        <v>162770</v>
      </c>
      <c r="AA70" s="93"/>
      <c r="AB70" s="59" t="n">
        <f aca="false">(Z70-X70)/X70*100</f>
        <v>-4.72427578859876</v>
      </c>
      <c r="AC70" s="94"/>
      <c r="AD70" s="56" t="n">
        <v>70202</v>
      </c>
      <c r="AE70" s="94"/>
      <c r="AF70" s="56" t="n">
        <v>55537</v>
      </c>
      <c r="AG70" s="94"/>
      <c r="AH70" s="59" t="n">
        <f aca="false">(AF70-AD70)/AD70*100</f>
        <v>-20.8897182416455</v>
      </c>
      <c r="AI70" s="94"/>
      <c r="AJ70" s="56" t="n">
        <v>351789</v>
      </c>
      <c r="AK70" s="94"/>
      <c r="AL70" s="56" t="n">
        <v>360381</v>
      </c>
      <c r="AM70" s="94"/>
      <c r="AN70" s="59" t="n">
        <f aca="false">(AL70-AJ70)/AJ70*100</f>
        <v>2.44237312707333</v>
      </c>
      <c r="AO70" s="89"/>
      <c r="AP70" s="14" t="n">
        <v>20</v>
      </c>
    </row>
    <row r="71" s="10" customFormat="true" ht="12" hidden="false" customHeight="true" outlineLevel="0" collapsed="false">
      <c r="A71" s="64"/>
      <c r="B71" s="90" t="n">
        <v>21</v>
      </c>
      <c r="C71" s="101" t="s">
        <v>91</v>
      </c>
      <c r="D71" s="65"/>
      <c r="E71" s="65"/>
      <c r="F71" s="85"/>
      <c r="G71" s="86"/>
      <c r="H71" s="54" t="n">
        <v>12</v>
      </c>
      <c r="I71" s="92"/>
      <c r="J71" s="96" t="s">
        <v>55</v>
      </c>
      <c r="K71" s="92"/>
      <c r="L71" s="54" t="n">
        <v>125927</v>
      </c>
      <c r="M71" s="93"/>
      <c r="N71" s="95" t="s">
        <v>55</v>
      </c>
      <c r="O71" s="92"/>
      <c r="P71" s="54" t="n">
        <v>125927</v>
      </c>
      <c r="Q71" s="92"/>
      <c r="R71" s="54" t="n">
        <v>6242</v>
      </c>
      <c r="S71" s="92"/>
      <c r="T71" s="54" t="n">
        <f aca="false">P71-R71</f>
        <v>119685</v>
      </c>
      <c r="U71" s="92"/>
      <c r="V71" s="54" t="n">
        <v>45265</v>
      </c>
      <c r="W71" s="92"/>
      <c r="X71" s="54" t="n">
        <v>133901</v>
      </c>
      <c r="Y71" s="92"/>
      <c r="Z71" s="54" t="n">
        <v>132480</v>
      </c>
      <c r="AA71" s="93"/>
      <c r="AB71" s="59" t="n">
        <f aca="false">(Z71-X71)/X71*100</f>
        <v>-1.06123180558771</v>
      </c>
      <c r="AC71" s="94"/>
      <c r="AD71" s="56" t="n">
        <v>18290</v>
      </c>
      <c r="AE71" s="94"/>
      <c r="AF71" s="56" t="n">
        <v>39021</v>
      </c>
      <c r="AG71" s="94"/>
      <c r="AH71" s="59" t="n">
        <f aca="false">(AF71-AD71)/AD71*100</f>
        <v>113.346090759978</v>
      </c>
      <c r="AI71" s="94"/>
      <c r="AJ71" s="56" t="n">
        <v>46754</v>
      </c>
      <c r="AK71" s="94"/>
      <c r="AL71" s="56" t="n">
        <v>81281</v>
      </c>
      <c r="AM71" s="94"/>
      <c r="AN71" s="59" t="n">
        <f aca="false">(AL71-AJ71)/AJ71*100</f>
        <v>73.8482268896779</v>
      </c>
      <c r="AO71" s="89"/>
      <c r="AP71" s="14" t="n">
        <v>21</v>
      </c>
    </row>
    <row r="72" s="10" customFormat="true" ht="12" hidden="false" customHeight="true" outlineLevel="0" collapsed="false">
      <c r="A72" s="64"/>
      <c r="B72" s="90" t="n">
        <v>22</v>
      </c>
      <c r="C72" s="101" t="s">
        <v>92</v>
      </c>
      <c r="D72" s="65"/>
      <c r="E72" s="65"/>
      <c r="F72" s="85"/>
      <c r="G72" s="86"/>
      <c r="H72" s="54" t="n">
        <v>10</v>
      </c>
      <c r="I72" s="92"/>
      <c r="J72" s="54" t="n">
        <v>3000</v>
      </c>
      <c r="K72" s="92"/>
      <c r="L72" s="54" t="n">
        <v>171509</v>
      </c>
      <c r="M72" s="93"/>
      <c r="N72" s="56" t="n">
        <v>67561</v>
      </c>
      <c r="O72" s="92"/>
      <c r="P72" s="54" t="n">
        <v>242070</v>
      </c>
      <c r="Q72" s="92"/>
      <c r="R72" s="54" t="n">
        <v>65401</v>
      </c>
      <c r="S72" s="92"/>
      <c r="T72" s="54" t="n">
        <f aca="false">P72-R72</f>
        <v>176669</v>
      </c>
      <c r="U72" s="92"/>
      <c r="V72" s="54" t="n">
        <v>131184</v>
      </c>
      <c r="W72" s="92"/>
      <c r="X72" s="54" t="n">
        <v>25255</v>
      </c>
      <c r="Y72" s="92"/>
      <c r="Z72" s="54" t="n">
        <v>21820</v>
      </c>
      <c r="AA72" s="93"/>
      <c r="AB72" s="59" t="n">
        <f aca="false">(Z72-X72)/X72*100</f>
        <v>-13.6012670758266</v>
      </c>
      <c r="AC72" s="94"/>
      <c r="AD72" s="56" t="n">
        <v>15552</v>
      </c>
      <c r="AE72" s="94"/>
      <c r="AF72" s="56" t="n">
        <v>12425</v>
      </c>
      <c r="AG72" s="94"/>
      <c r="AH72" s="59" t="n">
        <f aca="false">(AF72-AD72)/AD72*100</f>
        <v>-20.1067386831276</v>
      </c>
      <c r="AI72" s="94"/>
      <c r="AJ72" s="56" t="n">
        <v>1596162</v>
      </c>
      <c r="AK72" s="94"/>
      <c r="AL72" s="56" t="n">
        <v>3097609</v>
      </c>
      <c r="AM72" s="94"/>
      <c r="AN72" s="59" t="n">
        <f aca="false">(AL72-AJ72)/AJ72*100</f>
        <v>94.0660785058158</v>
      </c>
      <c r="AO72" s="89"/>
      <c r="AP72" s="14" t="n">
        <v>22</v>
      </c>
    </row>
    <row r="73" s="10" customFormat="true" ht="12" hidden="false" customHeight="true" outlineLevel="0" collapsed="false">
      <c r="A73" s="64"/>
      <c r="B73" s="90" t="n">
        <v>23</v>
      </c>
      <c r="C73" s="101" t="s">
        <v>93</v>
      </c>
      <c r="D73" s="65"/>
      <c r="E73" s="65"/>
      <c r="F73" s="85"/>
      <c r="G73" s="86"/>
      <c r="H73" s="54" t="n">
        <v>15</v>
      </c>
      <c r="I73" s="92"/>
      <c r="J73" s="54" t="n">
        <v>4316</v>
      </c>
      <c r="K73" s="92"/>
      <c r="L73" s="54" t="n">
        <v>45617</v>
      </c>
      <c r="M73" s="93"/>
      <c r="N73" s="56" t="n">
        <v>55400</v>
      </c>
      <c r="O73" s="92"/>
      <c r="P73" s="54" t="n">
        <v>105333</v>
      </c>
      <c r="Q73" s="92"/>
      <c r="R73" s="54" t="n">
        <v>208</v>
      </c>
      <c r="S73" s="92"/>
      <c r="T73" s="54" t="n">
        <f aca="false">P73-R73</f>
        <v>105125</v>
      </c>
      <c r="U73" s="92"/>
      <c r="V73" s="54" t="n">
        <v>25266</v>
      </c>
      <c r="W73" s="92"/>
      <c r="X73" s="54" t="n">
        <v>26111</v>
      </c>
      <c r="Y73" s="92"/>
      <c r="Z73" s="54" t="n">
        <v>29193</v>
      </c>
      <c r="AA73" s="93"/>
      <c r="AB73" s="59" t="n">
        <f aca="false">(Z73-X73)/X73*100</f>
        <v>11.803454482785</v>
      </c>
      <c r="AC73" s="94"/>
      <c r="AD73" s="56" t="n">
        <v>14105</v>
      </c>
      <c r="AE73" s="94"/>
      <c r="AF73" s="56" t="n">
        <v>12616</v>
      </c>
      <c r="AG73" s="94"/>
      <c r="AH73" s="59" t="n">
        <f aca="false">(AF73-AD73)/AD73*100</f>
        <v>-10.5565402339596</v>
      </c>
      <c r="AI73" s="94"/>
      <c r="AJ73" s="56" t="n">
        <v>17814</v>
      </c>
      <c r="AK73" s="94"/>
      <c r="AL73" s="56" t="n">
        <v>21742</v>
      </c>
      <c r="AM73" s="94"/>
      <c r="AN73" s="59" t="n">
        <f aca="false">(AL73-AJ73)/AJ73*100</f>
        <v>22.0500729763108</v>
      </c>
      <c r="AO73" s="89"/>
      <c r="AP73" s="14" t="n">
        <v>23</v>
      </c>
    </row>
    <row r="74" s="10" customFormat="true" ht="6.75" hidden="false" customHeight="true" outlineLevel="0" collapsed="false">
      <c r="A74" s="64"/>
      <c r="B74" s="90"/>
      <c r="C74" s="101"/>
      <c r="D74" s="65"/>
      <c r="E74" s="65"/>
      <c r="F74" s="85"/>
      <c r="G74" s="86"/>
      <c r="H74" s="54"/>
      <c r="I74" s="92"/>
      <c r="J74" s="54"/>
      <c r="K74" s="92"/>
      <c r="L74" s="54"/>
      <c r="M74" s="93"/>
      <c r="N74" s="56"/>
      <c r="O74" s="92"/>
      <c r="P74" s="54"/>
      <c r="Q74" s="92"/>
      <c r="R74" s="54"/>
      <c r="S74" s="92"/>
      <c r="T74" s="54"/>
      <c r="U74" s="92"/>
      <c r="V74" s="54"/>
      <c r="W74" s="92"/>
      <c r="X74" s="54"/>
      <c r="Y74" s="92"/>
      <c r="Z74" s="54"/>
      <c r="AA74" s="93"/>
      <c r="AB74" s="59"/>
      <c r="AC74" s="94"/>
      <c r="AD74" s="56"/>
      <c r="AE74" s="94"/>
      <c r="AF74" s="56"/>
      <c r="AG74" s="94"/>
      <c r="AH74" s="59"/>
      <c r="AI74" s="94"/>
      <c r="AJ74" s="56"/>
      <c r="AK74" s="94"/>
      <c r="AL74" s="56"/>
      <c r="AM74" s="94"/>
      <c r="AN74" s="59"/>
      <c r="AO74" s="89"/>
      <c r="AP74" s="14"/>
    </row>
    <row r="75" s="10" customFormat="true" ht="12" hidden="false" customHeight="true" outlineLevel="0" collapsed="false">
      <c r="A75" s="64"/>
      <c r="B75" s="90" t="n">
        <v>24</v>
      </c>
      <c r="C75" s="101" t="s">
        <v>94</v>
      </c>
      <c r="D75" s="65"/>
      <c r="E75" s="65"/>
      <c r="F75" s="85"/>
      <c r="G75" s="86"/>
      <c r="H75" s="54" t="n">
        <v>10</v>
      </c>
      <c r="I75" s="92"/>
      <c r="J75" s="54" t="n">
        <v>1353</v>
      </c>
      <c r="K75" s="92"/>
      <c r="L75" s="54" t="n">
        <v>30175</v>
      </c>
      <c r="M75" s="93"/>
      <c r="N75" s="56" t="n">
        <v>185</v>
      </c>
      <c r="O75" s="92"/>
      <c r="P75" s="54" t="n">
        <v>31713</v>
      </c>
      <c r="Q75" s="92"/>
      <c r="R75" s="54" t="n">
        <v>459</v>
      </c>
      <c r="S75" s="92"/>
      <c r="T75" s="54" t="n">
        <f aca="false">P75-R75</f>
        <v>31254</v>
      </c>
      <c r="U75" s="92"/>
      <c r="V75" s="54" t="n">
        <v>32024</v>
      </c>
      <c r="W75" s="92"/>
      <c r="X75" s="54" t="n">
        <v>137269</v>
      </c>
      <c r="Y75" s="92"/>
      <c r="Z75" s="54" t="n">
        <v>184862</v>
      </c>
      <c r="AA75" s="93"/>
      <c r="AB75" s="59" t="n">
        <f aca="false">(Z75-X75)/X75*100</f>
        <v>34.6713387582047</v>
      </c>
      <c r="AC75" s="94"/>
      <c r="AD75" s="56" t="n">
        <v>324803</v>
      </c>
      <c r="AE75" s="94"/>
      <c r="AF75" s="56" t="n">
        <v>331737</v>
      </c>
      <c r="AG75" s="94"/>
      <c r="AH75" s="59" t="n">
        <f aca="false">(AF75-AD75)/AD75*100</f>
        <v>2.1348324984683</v>
      </c>
      <c r="AI75" s="94"/>
      <c r="AJ75" s="56" t="n">
        <v>56868</v>
      </c>
      <c r="AK75" s="94"/>
      <c r="AL75" s="56" t="n">
        <v>65345</v>
      </c>
      <c r="AM75" s="94"/>
      <c r="AN75" s="59" t="n">
        <f aca="false">(AL75-AJ75)/AJ75*100</f>
        <v>14.9064500246184</v>
      </c>
      <c r="AO75" s="89"/>
      <c r="AP75" s="14" t="n">
        <v>24</v>
      </c>
    </row>
    <row r="76" s="10" customFormat="true" ht="12" hidden="false" customHeight="true" outlineLevel="0" collapsed="false">
      <c r="A76" s="64"/>
      <c r="B76" s="90" t="n">
        <v>25</v>
      </c>
      <c r="C76" s="101" t="s">
        <v>95</v>
      </c>
      <c r="D76" s="65"/>
      <c r="E76" s="65"/>
      <c r="F76" s="85"/>
      <c r="G76" s="86"/>
      <c r="H76" s="54" t="n">
        <v>5</v>
      </c>
      <c r="I76" s="92"/>
      <c r="J76" s="54" t="n">
        <v>679</v>
      </c>
      <c r="K76" s="92"/>
      <c r="L76" s="54" t="n">
        <v>2508</v>
      </c>
      <c r="M76" s="93"/>
      <c r="N76" s="95" t="s">
        <v>55</v>
      </c>
      <c r="O76" s="92"/>
      <c r="P76" s="54" t="n">
        <v>3187</v>
      </c>
      <c r="Q76" s="92"/>
      <c r="R76" s="54" t="n">
        <v>21</v>
      </c>
      <c r="S76" s="92"/>
      <c r="T76" s="54" t="n">
        <f aca="false">P76-R76</f>
        <v>3166</v>
      </c>
      <c r="U76" s="92"/>
      <c r="V76" s="54" t="n">
        <v>3457</v>
      </c>
      <c r="W76" s="92"/>
      <c r="X76" s="54" t="n">
        <v>1633</v>
      </c>
      <c r="Y76" s="92"/>
      <c r="Z76" s="54" t="n">
        <v>1399</v>
      </c>
      <c r="AA76" s="93"/>
      <c r="AB76" s="59" t="n">
        <f aca="false">(Z76-X76)/X76*100</f>
        <v>-14.3294549908145</v>
      </c>
      <c r="AC76" s="94"/>
      <c r="AD76" s="56" t="n">
        <v>911</v>
      </c>
      <c r="AE76" s="94"/>
      <c r="AF76" s="56" t="n">
        <v>751</v>
      </c>
      <c r="AG76" s="94"/>
      <c r="AH76" s="59" t="n">
        <f aca="false">(AF76-AD76)/AD76*100</f>
        <v>-17.563117453348</v>
      </c>
      <c r="AI76" s="94"/>
      <c r="AJ76" s="56" t="n">
        <v>388</v>
      </c>
      <c r="AK76" s="94"/>
      <c r="AL76" s="56" t="n">
        <v>252</v>
      </c>
      <c r="AM76" s="94"/>
      <c r="AN76" s="59" t="n">
        <f aca="false">(AL76-AJ76)/AJ76*100</f>
        <v>-35.0515463917526</v>
      </c>
      <c r="AO76" s="89"/>
      <c r="AP76" s="14" t="n">
        <v>25</v>
      </c>
    </row>
    <row r="77" s="10" customFormat="true" ht="12" hidden="false" customHeight="true" outlineLevel="0" collapsed="false">
      <c r="A77" s="64"/>
      <c r="B77" s="90" t="n">
        <v>26</v>
      </c>
      <c r="C77" s="101" t="s">
        <v>96</v>
      </c>
      <c r="D77" s="65"/>
      <c r="E77" s="65"/>
      <c r="F77" s="85"/>
      <c r="G77" s="86"/>
      <c r="H77" s="54" t="n">
        <v>9</v>
      </c>
      <c r="I77" s="92"/>
      <c r="J77" s="96" t="s">
        <v>55</v>
      </c>
      <c r="K77" s="92"/>
      <c r="L77" s="54" t="n">
        <v>73348</v>
      </c>
      <c r="M77" s="93"/>
      <c r="N77" s="56" t="n">
        <v>2590</v>
      </c>
      <c r="O77" s="92"/>
      <c r="P77" s="54" t="n">
        <v>75938</v>
      </c>
      <c r="Q77" s="92"/>
      <c r="R77" s="54" t="n">
        <v>8489</v>
      </c>
      <c r="S77" s="92"/>
      <c r="T77" s="54" t="n">
        <f aca="false">P77-R77</f>
        <v>67449</v>
      </c>
      <c r="U77" s="92"/>
      <c r="V77" s="54" t="n">
        <v>29111</v>
      </c>
      <c r="W77" s="92"/>
      <c r="X77" s="54" t="n">
        <v>33222</v>
      </c>
      <c r="Y77" s="92"/>
      <c r="Z77" s="54" t="n">
        <v>32866</v>
      </c>
      <c r="AA77" s="93"/>
      <c r="AB77" s="59" t="n">
        <f aca="false">(Z77-X77)/X77*100</f>
        <v>-1.07157907410752</v>
      </c>
      <c r="AC77" s="94"/>
      <c r="AD77" s="56" t="n">
        <v>39749</v>
      </c>
      <c r="AE77" s="94"/>
      <c r="AF77" s="56" t="n">
        <v>25819</v>
      </c>
      <c r="AG77" s="94"/>
      <c r="AH77" s="59" t="n">
        <f aca="false">(AF77-AD77)/AD77*100</f>
        <v>-35.0449067901079</v>
      </c>
      <c r="AI77" s="94"/>
      <c r="AJ77" s="56" t="n">
        <v>7286</v>
      </c>
      <c r="AK77" s="94"/>
      <c r="AL77" s="56" t="n">
        <v>9025</v>
      </c>
      <c r="AM77" s="94"/>
      <c r="AN77" s="59" t="n">
        <f aca="false">(AL77-AJ77)/AJ77*100</f>
        <v>23.8676914630799</v>
      </c>
      <c r="AO77" s="89"/>
      <c r="AP77" s="14" t="n">
        <v>26</v>
      </c>
    </row>
    <row r="78" s="10" customFormat="true" ht="12" hidden="false" customHeight="true" outlineLevel="0" collapsed="false">
      <c r="A78" s="64"/>
      <c r="B78" s="90" t="n">
        <v>27</v>
      </c>
      <c r="C78" s="101" t="s">
        <v>97</v>
      </c>
      <c r="D78" s="65"/>
      <c r="E78" s="65"/>
      <c r="F78" s="85"/>
      <c r="G78" s="86"/>
      <c r="H78" s="54" t="n">
        <v>15</v>
      </c>
      <c r="I78" s="92"/>
      <c r="J78" s="54" t="n">
        <v>77</v>
      </c>
      <c r="K78" s="92"/>
      <c r="L78" s="54" t="n">
        <v>135486</v>
      </c>
      <c r="M78" s="93"/>
      <c r="N78" s="56" t="n">
        <v>176949</v>
      </c>
      <c r="O78" s="92"/>
      <c r="P78" s="54" t="n">
        <v>312512</v>
      </c>
      <c r="Q78" s="92"/>
      <c r="R78" s="54" t="n">
        <v>6693</v>
      </c>
      <c r="S78" s="92"/>
      <c r="T78" s="54" t="n">
        <f aca="false">P78-R78</f>
        <v>305819</v>
      </c>
      <c r="U78" s="92"/>
      <c r="V78" s="54" t="n">
        <v>104472</v>
      </c>
      <c r="W78" s="92"/>
      <c r="X78" s="54" t="n">
        <v>58405</v>
      </c>
      <c r="Y78" s="92"/>
      <c r="Z78" s="54" t="n">
        <v>54351</v>
      </c>
      <c r="AA78" s="93"/>
      <c r="AB78" s="59" t="n">
        <f aca="false">(Z78-X78)/X78*100</f>
        <v>-6.9411865422481</v>
      </c>
      <c r="AC78" s="94"/>
      <c r="AD78" s="56" t="n">
        <v>23598</v>
      </c>
      <c r="AE78" s="94"/>
      <c r="AF78" s="56" t="n">
        <v>21884</v>
      </c>
      <c r="AG78" s="94"/>
      <c r="AH78" s="59" t="n">
        <f aca="false">(AF78-AD78)/AD78*100</f>
        <v>-7.26332740062717</v>
      </c>
      <c r="AI78" s="94"/>
      <c r="AJ78" s="56" t="n">
        <v>62182</v>
      </c>
      <c r="AK78" s="94"/>
      <c r="AL78" s="56" t="n">
        <v>78211</v>
      </c>
      <c r="AM78" s="94"/>
      <c r="AN78" s="59" t="n">
        <f aca="false">(AL78-AJ78)/AJ78*100</f>
        <v>25.777556205976</v>
      </c>
      <c r="AO78" s="89"/>
      <c r="AP78" s="14" t="n">
        <v>27</v>
      </c>
    </row>
    <row r="79" s="10" customFormat="true" ht="12" hidden="false" customHeight="true" outlineLevel="0" collapsed="false">
      <c r="A79" s="102"/>
      <c r="B79" s="103" t="n">
        <v>28</v>
      </c>
      <c r="C79" s="101" t="s">
        <v>98</v>
      </c>
      <c r="D79" s="65"/>
      <c r="E79" s="65"/>
      <c r="F79" s="85"/>
      <c r="G79" s="86"/>
      <c r="H79" s="54" t="n">
        <v>19</v>
      </c>
      <c r="I79" s="92"/>
      <c r="J79" s="54" t="n">
        <v>8503</v>
      </c>
      <c r="K79" s="92"/>
      <c r="L79" s="54" t="n">
        <v>58858</v>
      </c>
      <c r="M79" s="93"/>
      <c r="N79" s="56" t="n">
        <v>2108</v>
      </c>
      <c r="O79" s="92"/>
      <c r="P79" s="54" t="n">
        <v>69469</v>
      </c>
      <c r="Q79" s="92"/>
      <c r="R79" s="54" t="n">
        <v>6372</v>
      </c>
      <c r="S79" s="92"/>
      <c r="T79" s="54" t="n">
        <f aca="false">P79-R79</f>
        <v>63097</v>
      </c>
      <c r="U79" s="92"/>
      <c r="V79" s="54" t="n">
        <v>60848</v>
      </c>
      <c r="W79" s="92"/>
      <c r="X79" s="54" t="n">
        <v>60249</v>
      </c>
      <c r="Y79" s="92"/>
      <c r="Z79" s="54" t="n">
        <v>64736</v>
      </c>
      <c r="AA79" s="93"/>
      <c r="AB79" s="59" t="n">
        <f aca="false">(Z79-X79)/X79*100</f>
        <v>7.44742651330313</v>
      </c>
      <c r="AC79" s="94"/>
      <c r="AD79" s="56" t="n">
        <v>50300</v>
      </c>
      <c r="AE79" s="94"/>
      <c r="AF79" s="56" t="n">
        <v>41811</v>
      </c>
      <c r="AG79" s="94"/>
      <c r="AH79" s="59" t="n">
        <f aca="false">(AF79-AD79)/AD79*100</f>
        <v>-16.8767395626243</v>
      </c>
      <c r="AI79" s="94"/>
      <c r="AJ79" s="56" t="n">
        <v>29863</v>
      </c>
      <c r="AK79" s="94"/>
      <c r="AL79" s="56" t="n">
        <v>20284</v>
      </c>
      <c r="AM79" s="94"/>
      <c r="AN79" s="59" t="n">
        <f aca="false">(AL79-AJ79)/AJ79*100</f>
        <v>-32.0764826038911</v>
      </c>
      <c r="AO79" s="89"/>
      <c r="AP79" s="99" t="n">
        <v>28</v>
      </c>
    </row>
    <row r="80" s="10" customFormat="true" ht="5.25" hidden="false" customHeight="true" outlineLevel="0" collapsed="false">
      <c r="A80" s="104"/>
      <c r="B80" s="105"/>
      <c r="C80" s="105"/>
      <c r="D80" s="105"/>
      <c r="E80" s="105"/>
      <c r="F80" s="106"/>
      <c r="G80" s="107"/>
      <c r="H80" s="108"/>
      <c r="I80" s="108"/>
      <c r="J80" s="108"/>
      <c r="K80" s="108"/>
      <c r="L80" s="108"/>
      <c r="M80" s="108"/>
      <c r="N80" s="109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10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10"/>
      <c r="AO80" s="111"/>
      <c r="AP80" s="107"/>
    </row>
    <row r="81" s="10" customFormat="true" ht="6" hidden="false" customHeight="true" outlineLevel="0" collapsed="false">
      <c r="B81" s="8"/>
      <c r="D81" s="8"/>
      <c r="E81" s="8"/>
      <c r="F81" s="8"/>
      <c r="G81" s="8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4"/>
      <c r="AN81" s="115"/>
      <c r="AO81" s="116"/>
      <c r="AP81" s="69"/>
    </row>
    <row r="82" s="117" customFormat="true" ht="11.25" hidden="false" customHeight="true" outlineLevel="0" collapsed="false">
      <c r="G82" s="118" t="s">
        <v>99</v>
      </c>
      <c r="AM82" s="119"/>
      <c r="AN82" s="119"/>
    </row>
    <row r="83" s="10" customFormat="true" ht="12" hidden="false" customHeight="false" outlineLevel="0" collapsed="false">
      <c r="G83" s="118" t="s">
        <v>100</v>
      </c>
      <c r="AM83" s="11"/>
      <c r="AN83" s="11"/>
    </row>
    <row r="84" s="10" customFormat="true" ht="12" hidden="false" customHeight="false" outlineLevel="0" collapsed="false"/>
    <row r="85" s="10" customFormat="true" ht="12" hidden="false" customHeight="false" outlineLevel="0" collapsed="false"/>
    <row r="86" s="10" customFormat="true" ht="12" hidden="false" customHeight="false" outlineLevel="0" collapsed="false"/>
    <row r="87" s="10" customFormat="true" ht="12" hidden="false" customHeight="false" outlineLevel="0" collapsed="false"/>
    <row r="88" s="10" customFormat="true" ht="12" hidden="false" customHeight="false" outlineLevel="0" collapsed="false"/>
    <row r="89" s="10" customFormat="true" ht="12" hidden="false" customHeight="false" outlineLevel="0" collapsed="false"/>
    <row r="90" s="10" customFormat="true" ht="12" hidden="false" customHeight="false" outlineLevel="0" collapsed="false"/>
    <row r="91" s="10" customFormat="true" ht="12" hidden="false" customHeight="false" outlineLevel="0" collapsed="false"/>
    <row r="92" s="10" customFormat="true" ht="12" hidden="false" customHeight="false" outlineLevel="0" collapsed="false"/>
    <row r="93" s="10" customFormat="true" ht="12" hidden="false" customHeight="false" outlineLevel="0" collapsed="false"/>
    <row r="94" s="10" customFormat="true" ht="12" hidden="false" customHeight="false" outlineLevel="0" collapsed="false"/>
    <row r="95" s="10" customFormat="true" ht="12" hidden="false" customHeight="false" outlineLevel="0" collapsed="false"/>
    <row r="96" s="10" customFormat="true" ht="12" hidden="false" customHeight="false" outlineLevel="0" collapsed="false"/>
    <row r="97" s="10" customFormat="true" ht="12" hidden="false" customHeight="false" outlineLevel="0" collapsed="false"/>
    <row r="98" s="10" customFormat="true" ht="12" hidden="false" customHeight="false" outlineLevel="0" collapsed="false"/>
    <row r="99" s="10" customFormat="true" ht="12" hidden="false" customHeight="false" outlineLevel="0" collapsed="false"/>
    <row r="100" s="10" customFormat="true" ht="12" hidden="false" customHeight="false" outlineLevel="0" collapsed="false"/>
    <row r="101" s="10" customFormat="true" ht="12" hidden="false" customHeight="false" outlineLevel="0" collapsed="false"/>
  </sheetData>
  <mergeCells count="41">
    <mergeCell ref="B9:E12"/>
    <mergeCell ref="G9:H11"/>
    <mergeCell ref="I9:V9"/>
    <mergeCell ref="W9:AN9"/>
    <mergeCell ref="AO9:AP12"/>
    <mergeCell ref="I10:L10"/>
    <mergeCell ref="M10:N11"/>
    <mergeCell ref="O10:P11"/>
    <mergeCell ref="Q10:R11"/>
    <mergeCell ref="S10:T11"/>
    <mergeCell ref="U10:V12"/>
    <mergeCell ref="W10:AB10"/>
    <mergeCell ref="AC10:AH10"/>
    <mergeCell ref="AI10:AN10"/>
    <mergeCell ref="I11:J11"/>
    <mergeCell ref="K11:L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G12:H12"/>
    <mergeCell ref="I12:J12"/>
    <mergeCell ref="K12:L12"/>
    <mergeCell ref="M12:N12"/>
    <mergeCell ref="O12:P12"/>
    <mergeCell ref="Q12:R12"/>
    <mergeCell ref="S12:T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</mergeCells>
  <printOptions headings="false" gridLines="false" gridLinesSet="true" horizontalCentered="false" verticalCentered="false"/>
  <pageMargins left="0.7" right="0.55" top="0.459722222222222" bottom="0.4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0:06Z</dcterms:created>
  <dc:creator>広島県</dc:creator>
  <dc:description/>
  <dc:language>en-US</dc:language>
  <cp:lastModifiedBy>kazukun</cp:lastModifiedBy>
  <cp:lastPrinted>2003-11-21T08:21:43Z</cp:lastPrinted>
  <dcterms:modified xsi:type="dcterms:W3CDTF">2004-01-27T03:41:31Z</dcterms:modified>
  <cp:revision>0</cp:revision>
  <dc:subject/>
  <dc:title/>
</cp:coreProperties>
</file>