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2" sheetId="1" state="visible" r:id="rId2"/>
  </sheets>
  <definedNames>
    <definedName function="false" hidden="false" localSheetId="0" name="_xlnm.Print_Titles" vbProcedure="false">'tone-g02'!$A:$F,'tone-g0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99">
  <si>
    <t xml:space="preserve">　</t>
  </si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48</t>
    </r>
    <r>
      <rPr>
        <sz val="14"/>
        <color rgb="FF000080"/>
        <rFont val="Noto Sans"/>
        <family val="2"/>
      </rPr>
      <t xml:space="preserve">　市町村・専兼業・経営耕地面積規模別農家数及び経営耕地種類別面積 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１　この表は農林水産省が行った</t>
    </r>
    <r>
      <rPr>
        <sz val="10"/>
        <rFont val="ＭＳ 明朝"/>
        <family val="1"/>
        <charset val="128"/>
      </rPr>
      <t xml:space="preserve">1990</t>
    </r>
    <r>
      <rPr>
        <sz val="10"/>
        <rFont val="Noto Sans"/>
        <family val="2"/>
      </rPr>
      <t xml:space="preserve">年世界農林業センサスの結果である。
２　自給的農家とは，経営耕地面積が</t>
    </r>
    <r>
      <rPr>
        <sz val="10"/>
        <rFont val="ＭＳ 明朝"/>
        <family val="1"/>
        <charset val="128"/>
      </rPr>
      <t xml:space="preserve">30a</t>
    </r>
    <r>
      <rPr>
        <sz val="10"/>
        <rFont val="Noto Sans"/>
        <family val="2"/>
      </rPr>
      <t xml:space="preserve">未満から農産物総販売金額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未満の農家をいう。
３　販売農家とは，経営耕地面積が</t>
    </r>
    <r>
      <rPr>
        <sz val="10"/>
        <rFont val="ＭＳ 明朝"/>
        <family val="1"/>
        <charset val="128"/>
      </rPr>
      <t xml:space="preserve">30a</t>
    </r>
    <r>
      <rPr>
        <sz val="10"/>
        <rFont val="Noto Sans"/>
        <family val="2"/>
      </rPr>
      <t xml:space="preserve">以上又は農産物総販売金額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上の農家をいう。
４　</t>
    </r>
    <r>
      <rPr>
        <sz val="10"/>
        <rFont val="ＭＳ 明朝"/>
        <family val="1"/>
        <charset val="128"/>
      </rPr>
      <t xml:space="preserve">1990</t>
    </r>
    <r>
      <rPr>
        <sz val="10"/>
        <rFont val="Noto Sans"/>
        <family val="2"/>
      </rPr>
      <t xml:space="preserve">年世界農林業センサスから農業事業体の定義が，経営耕地面積が</t>
    </r>
    <r>
      <rPr>
        <sz val="10"/>
        <rFont val="ＭＳ 明朝"/>
        <family val="1"/>
        <charset val="128"/>
      </rPr>
      <t xml:space="preserve">10a</t>
    </r>
    <r>
      <rPr>
        <sz val="10"/>
        <rFont val="Noto Sans"/>
        <family val="2"/>
      </rPr>
      <t xml:space="preserve">以上，農業生産物の総販売金額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と下限基準が変更された。
５　例外規定農家とは，経営耕地面積が</t>
    </r>
    <r>
      <rPr>
        <sz val="10"/>
        <rFont val="ＭＳ 明朝"/>
        <family val="1"/>
        <charset val="128"/>
      </rPr>
      <t xml:space="preserve">10a</t>
    </r>
    <r>
      <rPr>
        <sz val="10"/>
        <rFont val="Noto Sans"/>
        <family val="2"/>
      </rPr>
      <t xml:space="preserve">未満であって，調査期日前１年間の農産物総販売金額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である農家。
６　専業兼業別の兼業農家とは，世帯員のうち兼業従事者のいる農家をいい，専業農家とは，兼業従事者が全然いない農家をいう。｢農家が主｣農家（第１種兼業農家）とは，自家農業を主とする兼業農家をいい，「兼業が主」農家（第２種兼業農家）とは，自家農業を従とする兼業農家をいう。</t>
    </r>
  </si>
  <si>
    <t xml:space="preserve">県統計課</t>
  </si>
  <si>
    <t xml:space="preserve">市　町　村</t>
  </si>
  <si>
    <t xml:space="preserve">総　数</t>
  </si>
  <si>
    <t xml:space="preserve">専　業　・　兼　業　別</t>
  </si>
  <si>
    <r>
      <rPr>
        <sz val="10"/>
        <rFont val="Noto Sans"/>
        <family val="2"/>
      </rPr>
      <t xml:space="preserve">経　営　耕　地　面　積　規　模　別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経営耕地　　　
総 面 積</t>
  </si>
  <si>
    <t xml:space="preserve">田</t>
  </si>
  <si>
    <t xml:space="preserve">樹　　園　　地</t>
  </si>
  <si>
    <t xml:space="preserve">畑</t>
  </si>
  <si>
    <t xml:space="preserve">市町村</t>
  </si>
  <si>
    <t xml:space="preserve">専　業</t>
  </si>
  <si>
    <t xml:space="preserve">兼　業</t>
  </si>
  <si>
    <t xml:space="preserve">自 給 的 農 家</t>
  </si>
  <si>
    <t xml:space="preserve">販　　　売　　　農　　　家</t>
  </si>
  <si>
    <t xml:space="preserve">田のある
農 家 数</t>
  </si>
  <si>
    <t xml:space="preserve">総面積</t>
  </si>
  <si>
    <t xml:space="preserve">稲を作った田</t>
  </si>
  <si>
    <t xml:space="preserve">総 面 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 </t>
    </r>
    <r>
      <rPr>
        <sz val="10"/>
        <rFont val="Noto Sans"/>
        <family val="2"/>
      </rPr>
      <t xml:space="preserve">果 樹 園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 </t>
    </r>
    <r>
      <rPr>
        <sz val="10"/>
        <rFont val="Noto Sans"/>
        <family val="2"/>
      </rPr>
      <t xml:space="preserve">普 通 畑</t>
    </r>
  </si>
  <si>
    <r>
      <rPr>
        <sz val="10"/>
        <rFont val="Noto Sans"/>
        <family val="2"/>
      </rPr>
      <t xml:space="preserve">農業が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１種兼業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兼業が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第２種兼業</t>
    </r>
    <r>
      <rPr>
        <sz val="10"/>
        <rFont val="ＭＳ 明朝"/>
        <family val="1"/>
        <charset val="128"/>
      </rPr>
      <t xml:space="preserve">)</t>
    </r>
  </si>
  <si>
    <t xml:space="preserve">例外規定</t>
  </si>
  <si>
    <r>
      <rPr>
        <sz val="10"/>
        <rFont val="ＭＳ 明朝"/>
        <family val="1"/>
        <charset val="128"/>
      </rPr>
      <t xml:space="preserve">0.1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0.3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1.0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2.0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3.0</t>
    </r>
  </si>
  <si>
    <r>
      <rPr>
        <sz val="10"/>
        <rFont val="ＭＳ 明朝"/>
        <family val="1"/>
        <charset val="128"/>
      </rPr>
      <t xml:space="preserve">3.0</t>
    </r>
    <r>
      <rPr>
        <sz val="10"/>
        <rFont val="Noto Sans"/>
        <family val="2"/>
      </rPr>
      <t xml:space="preserve">～
　　</t>
    </r>
    <r>
      <rPr>
        <sz val="10"/>
        <rFont val="ＭＳ 明朝"/>
        <family val="1"/>
        <charset val="128"/>
      </rPr>
      <t xml:space="preserve">5.0</t>
    </r>
  </si>
  <si>
    <r>
      <rPr>
        <sz val="10"/>
        <rFont val="ＭＳ 明朝"/>
        <family val="1"/>
        <charset val="128"/>
      </rPr>
      <t xml:space="preserve">5.0</t>
    </r>
    <r>
      <rPr>
        <sz val="10"/>
        <rFont val="Noto Sans"/>
        <family val="2"/>
      </rPr>
      <t xml:space="preserve">～</t>
    </r>
  </si>
  <si>
    <t xml:space="preserve">面　　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)
 </t>
    </r>
    <r>
      <rPr>
        <sz val="10"/>
        <rFont val="Noto Sans"/>
        <family val="2"/>
      </rPr>
      <t xml:space="preserve">二毛作田</t>
    </r>
  </si>
  <si>
    <t xml:space="preserve">a</t>
  </si>
  <si>
    <t xml:space="preserve">昭和</t>
  </si>
  <si>
    <t xml:space="preserve">60</t>
  </si>
  <si>
    <t xml:space="preserve">年</t>
  </si>
  <si>
    <t xml:space="preserve">昭</t>
  </si>
  <si>
    <t xml:space="preserve">平成</t>
  </si>
  <si>
    <t xml:space="preserve">2</t>
  </si>
  <si>
    <t xml:space="preserve">平</t>
  </si>
  <si>
    <t xml:space="preserve">1</t>
  </si>
  <si>
    <t xml:space="preserve">広島市</t>
  </si>
  <si>
    <t xml:space="preserve">呉市</t>
  </si>
  <si>
    <t xml:space="preserve">－</t>
  </si>
  <si>
    <t xml:space="preserve">3</t>
  </si>
  <si>
    <t xml:space="preserve">竹原市</t>
  </si>
  <si>
    <t xml:space="preserve">4</t>
  </si>
  <si>
    <t xml:space="preserve">三原市</t>
  </si>
  <si>
    <t xml:space="preserve">5</t>
  </si>
  <si>
    <t xml:space="preserve">尾道市</t>
  </si>
  <si>
    <t xml:space="preserve">6</t>
  </si>
  <si>
    <t xml:space="preserve">因島市</t>
  </si>
  <si>
    <t xml:space="preserve">7</t>
  </si>
  <si>
    <t xml:space="preserve">福山市</t>
  </si>
  <si>
    <t xml:space="preserve">8</t>
  </si>
  <si>
    <t xml:space="preserve">府中市</t>
  </si>
  <si>
    <t xml:space="preserve">9</t>
  </si>
  <si>
    <t xml:space="preserve">三次市</t>
  </si>
  <si>
    <t xml:space="preserve">10</t>
  </si>
  <si>
    <t xml:space="preserve">庄原市</t>
  </si>
  <si>
    <t xml:space="preserve">11</t>
  </si>
  <si>
    <t xml:space="preserve">大竹市</t>
  </si>
  <si>
    <t xml:space="preserve">ー</t>
  </si>
  <si>
    <t xml:space="preserve">12</t>
  </si>
  <si>
    <t xml:space="preserve">東広島市</t>
  </si>
  <si>
    <t xml:space="preserve">13</t>
  </si>
  <si>
    <t xml:space="preserve">廿日市市</t>
  </si>
  <si>
    <t xml:space="preserve">14</t>
  </si>
  <si>
    <t xml:space="preserve">安 芸 郡</t>
  </si>
  <si>
    <t xml:space="preserve">15</t>
  </si>
  <si>
    <t xml:space="preserve">府中町</t>
  </si>
  <si>
    <t xml:space="preserve">16</t>
  </si>
  <si>
    <t xml:space="preserve">海田町</t>
  </si>
  <si>
    <t xml:space="preserve">17</t>
  </si>
  <si>
    <t xml:space="preserve">熊野町</t>
  </si>
  <si>
    <t xml:space="preserve">18</t>
  </si>
  <si>
    <t xml:space="preserve">坂町</t>
  </si>
  <si>
    <t xml:space="preserve">19</t>
  </si>
  <si>
    <t xml:space="preserve">江田島町</t>
  </si>
  <si>
    <t xml:space="preserve">20</t>
  </si>
  <si>
    <t xml:space="preserve">音戸町</t>
  </si>
  <si>
    <t xml:space="preserve">21</t>
  </si>
  <si>
    <t xml:space="preserve">倉橋町</t>
  </si>
  <si>
    <t xml:space="preserve">22</t>
  </si>
  <si>
    <t xml:space="preserve">下蒲刈町</t>
  </si>
  <si>
    <t xml:space="preserve">23</t>
  </si>
  <si>
    <t xml:space="preserve">蒲刈町</t>
  </si>
  <si>
    <t xml:space="preserve">24</t>
  </si>
  <si>
    <t xml:space="preserve">佐 伯 郡</t>
  </si>
  <si>
    <t xml:space="preserve">25</t>
  </si>
  <si>
    <t xml:space="preserve">大野町</t>
  </si>
  <si>
    <t xml:space="preserve">26</t>
  </si>
  <si>
    <t xml:space="preserve">湯来町</t>
  </si>
  <si>
    <t xml:space="preserve">27</t>
  </si>
  <si>
    <t xml:space="preserve">佐伯町</t>
  </si>
  <si>
    <t xml:space="preserve">28</t>
  </si>
  <si>
    <t xml:space="preserve">吉和村</t>
  </si>
  <si>
    <t xml:space="preserve">29</t>
  </si>
  <si>
    <t xml:space="preserve">宮島町</t>
  </si>
  <si>
    <t xml:space="preserve">30</t>
  </si>
  <si>
    <t xml:space="preserve">能美町</t>
  </si>
  <si>
    <t xml:space="preserve">31</t>
  </si>
  <si>
    <t xml:space="preserve">沖美町</t>
  </si>
  <si>
    <t xml:space="preserve">32</t>
  </si>
  <si>
    <t xml:space="preserve">大柿町</t>
  </si>
  <si>
    <t xml:space="preserve">33</t>
  </si>
  <si>
    <t xml:space="preserve">山 県 郡</t>
  </si>
  <si>
    <t xml:space="preserve">34</t>
  </si>
  <si>
    <t xml:space="preserve">加計町</t>
  </si>
  <si>
    <t xml:space="preserve">35</t>
  </si>
  <si>
    <t xml:space="preserve">筒賀村</t>
  </si>
  <si>
    <t xml:space="preserve">36</t>
  </si>
  <si>
    <t xml:space="preserve">戸河内町</t>
  </si>
  <si>
    <t xml:space="preserve">37</t>
  </si>
  <si>
    <t xml:space="preserve">芸北町</t>
  </si>
  <si>
    <t xml:space="preserve">38</t>
  </si>
  <si>
    <t xml:space="preserve">大朝町</t>
  </si>
  <si>
    <t xml:space="preserve">39</t>
  </si>
  <si>
    <t xml:space="preserve">千代田町</t>
  </si>
  <si>
    <t xml:space="preserve">40</t>
  </si>
  <si>
    <t xml:space="preserve">豊平町</t>
  </si>
  <si>
    <t xml:space="preserve">41</t>
  </si>
  <si>
    <t xml:space="preserve">高 田 郡</t>
  </si>
  <si>
    <t xml:space="preserve">42</t>
  </si>
  <si>
    <t xml:space="preserve">吉田町</t>
  </si>
  <si>
    <t xml:space="preserve">43</t>
  </si>
  <si>
    <t xml:space="preserve">八千代町</t>
  </si>
  <si>
    <t xml:space="preserve">44</t>
  </si>
  <si>
    <t xml:space="preserve">美土里町</t>
  </si>
  <si>
    <t xml:space="preserve">45</t>
  </si>
  <si>
    <t xml:space="preserve">高宮町</t>
  </si>
  <si>
    <t xml:space="preserve">46</t>
  </si>
  <si>
    <t xml:space="preserve">甲田町</t>
  </si>
  <si>
    <t xml:space="preserve">47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48</t>
  </si>
  <si>
    <t xml:space="preserve">49</t>
  </si>
  <si>
    <t xml:space="preserve">比 婆 郡</t>
  </si>
  <si>
    <t xml:space="preserve">50</t>
  </si>
  <si>
    <t xml:space="preserve">西城町</t>
  </si>
  <si>
    <t xml:space="preserve">51</t>
  </si>
  <si>
    <t xml:space="preserve">東城町</t>
  </si>
  <si>
    <t xml:space="preserve">52</t>
  </si>
  <si>
    <t xml:space="preserve">口和町</t>
  </si>
  <si>
    <t xml:space="preserve">53</t>
  </si>
  <si>
    <t xml:space="preserve">高野町</t>
  </si>
  <si>
    <t xml:space="preserve">54</t>
  </si>
  <si>
    <t xml:space="preserve">比和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0"/>
    <numFmt numFmtId="168" formatCode="###\ ##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i val="true"/>
      <sz val="10"/>
      <name val="Century Gothic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sz val="10"/>
      <name val="ＭＳ ゴシック"/>
      <family val="3"/>
      <charset val="128"/>
    </font>
    <font>
      <i val="true"/>
      <sz val="10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Noto Sans"/>
      <family val="2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0080</xdr:colOff>
      <xdr:row>2</xdr:row>
      <xdr:rowOff>545400</xdr:rowOff>
    </xdr:from>
    <xdr:to>
      <xdr:col>19</xdr:col>
      <xdr:colOff>601200</xdr:colOff>
      <xdr:row>2</xdr:row>
      <xdr:rowOff>698040</xdr:rowOff>
    </xdr:to>
    <xdr:sp>
      <xdr:nvSpPr>
        <xdr:cNvPr id="0" name="Text 17"/>
        <xdr:cNvSpPr/>
      </xdr:nvSpPr>
      <xdr:spPr>
        <a:xfrm>
          <a:off x="11022480" y="993240"/>
          <a:ext cx="5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5" ySplit="8" topLeftCell="L93" activePane="bottomRight" state="frozen"/>
      <selection pane="topLeft" activeCell="B1" activeCellId="0" sqref="B1"/>
      <selection pane="topRight" activeCell="L1" activeCellId="0" sqref="L1"/>
      <selection pane="bottomLeft" activeCell="B93" activeCellId="0" sqref="B93"/>
      <selection pane="bottomRight" activeCell="V108" activeCellId="0" sqref="V108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2" width="5.99"/>
    <col collapsed="false" customWidth="true" hidden="false" outlineLevel="0" max="3" min="3" style="2" width="0.75"/>
    <col collapsed="false" customWidth="true" hidden="false" outlineLevel="0" max="4" min="4" style="2" width="3.49"/>
    <col collapsed="false" customWidth="true" hidden="false" outlineLevel="0" max="5" min="5" style="1" width="5.12"/>
    <col collapsed="false" customWidth="true" hidden="false" outlineLevel="0" max="6" min="6" style="1" width="0.86"/>
    <col collapsed="false" customWidth="true" hidden="false" outlineLevel="0" max="7" min="7" style="1" width="10.25"/>
    <col collapsed="false" customWidth="true" hidden="false" outlineLevel="0" max="8" min="8" style="1" width="8.12"/>
    <col collapsed="false" customWidth="true" hidden="false" outlineLevel="0" max="9" min="9" style="1" width="7.75"/>
    <col collapsed="false" customWidth="true" hidden="false" outlineLevel="0" max="10" min="10" style="1" width="11.75"/>
    <col collapsed="false" customWidth="true" hidden="false" outlineLevel="0" max="11" min="11" style="1" width="11.87"/>
    <col collapsed="false" customWidth="true" hidden="false" outlineLevel="0" max="12" min="12" style="1" width="7.62"/>
    <col collapsed="false" customWidth="true" hidden="false" outlineLevel="0" max="13" min="13" style="1" width="9.25"/>
    <col collapsed="false" customWidth="true" hidden="false" outlineLevel="0" max="14" min="14" style="1" width="7.62"/>
    <col collapsed="false" customWidth="true" hidden="false" outlineLevel="0" max="16" min="15" style="1" width="9.25"/>
    <col collapsed="false" customWidth="true" hidden="false" outlineLevel="0" max="17" min="17" style="1" width="7.24"/>
    <col collapsed="false" customWidth="true" hidden="false" outlineLevel="0" max="19" min="18" style="1" width="7.37"/>
    <col collapsed="false" customWidth="true" hidden="false" outlineLevel="0" max="20" min="20" style="1" width="11.24"/>
    <col collapsed="false" customWidth="true" hidden="false" outlineLevel="0" max="21" min="21" style="1" width="9.75"/>
    <col collapsed="false" customWidth="true" hidden="false" outlineLevel="0" max="22" min="22" style="1" width="10.99"/>
    <col collapsed="false" customWidth="true" hidden="false" outlineLevel="0" max="23" min="23" style="1" width="11.12"/>
    <col collapsed="false" customWidth="true" hidden="false" outlineLevel="0" max="24" min="24" style="1" width="10.74"/>
    <col collapsed="false" customWidth="true" hidden="false" outlineLevel="0" max="25" min="25" style="1" width="10.12"/>
    <col collapsed="false" customWidth="true" hidden="false" outlineLevel="0" max="26" min="26" style="1" width="8.86"/>
    <col collapsed="false" customWidth="true" hidden="false" outlineLevel="0" max="27" min="27" style="1" width="10.12"/>
    <col collapsed="false" customWidth="true" hidden="false" outlineLevel="0" max="28" min="28" style="1" width="8.75"/>
    <col collapsed="false" customWidth="true" hidden="false" outlineLevel="0" max="29" min="29" style="1" width="3.62"/>
    <col collapsed="false" customWidth="true" hidden="false" outlineLevel="0" max="30" min="30" style="3" width="2.74"/>
    <col collapsed="false" customWidth="true" hidden="false" outlineLevel="0" max="31" min="31" style="3" width="0.75"/>
    <col collapsed="false" customWidth="false" hidden="false" outlineLevel="0" max="257" min="32" style="1" width="8.99"/>
  </cols>
  <sheetData>
    <row r="1" s="4" customFormat="true" ht="12" hidden="false" customHeight="false" outlineLevel="0" collapsed="false">
      <c r="A1" s="4" t="s">
        <v>0</v>
      </c>
      <c r="B1" s="4" t="s">
        <v>1</v>
      </c>
      <c r="AD1" s="5"/>
      <c r="AE1" s="5"/>
    </row>
    <row r="2" s="6" customFormat="true" ht="23.25" hidden="false" customHeight="true" outlineLevel="0" collapsed="false"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 t="s">
        <v>3</v>
      </c>
      <c r="X2" s="7"/>
      <c r="Y2" s="7"/>
      <c r="Z2" s="7"/>
      <c r="AA2" s="7"/>
      <c r="AB2" s="7"/>
      <c r="AC2" s="7"/>
      <c r="AD2" s="7"/>
      <c r="AE2" s="7"/>
    </row>
    <row r="3" s="4" customFormat="true" ht="102.75" hidden="false" customHeight="true" outlineLevel="0" collapsed="false">
      <c r="C3" s="9"/>
      <c r="D3" s="9"/>
      <c r="E3" s="9"/>
      <c r="F3" s="9"/>
      <c r="G3" s="10" t="s">
        <v>4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9"/>
      <c r="V3" s="11"/>
      <c r="W3" s="11"/>
      <c r="X3" s="11"/>
      <c r="Y3" s="11"/>
      <c r="Z3" s="11"/>
      <c r="AA3" s="11"/>
      <c r="AB3" s="11"/>
      <c r="AC3" s="11"/>
      <c r="AD3" s="12"/>
      <c r="AE3" s="5"/>
    </row>
    <row r="4" s="4" customFormat="true" ht="13.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4"/>
      <c r="W4" s="14"/>
      <c r="X4" s="14"/>
      <c r="Y4" s="14"/>
      <c r="Z4" s="14"/>
      <c r="AA4" s="14"/>
      <c r="AB4" s="14"/>
      <c r="AC4" s="14"/>
      <c r="AD4" s="15" t="s">
        <v>5</v>
      </c>
      <c r="AE4" s="15"/>
    </row>
    <row r="5" s="24" customFormat="true" ht="19.5" hidden="false" customHeight="true" outlineLevel="0" collapsed="false">
      <c r="A5" s="16"/>
      <c r="B5" s="17" t="s">
        <v>6</v>
      </c>
      <c r="C5" s="17"/>
      <c r="D5" s="17"/>
      <c r="E5" s="17"/>
      <c r="F5" s="17"/>
      <c r="G5" s="18" t="s">
        <v>7</v>
      </c>
      <c r="H5" s="18" t="s">
        <v>8</v>
      </c>
      <c r="I5" s="18"/>
      <c r="J5" s="18"/>
      <c r="K5" s="18"/>
      <c r="L5" s="19" t="s">
        <v>9</v>
      </c>
      <c r="M5" s="19"/>
      <c r="N5" s="19"/>
      <c r="O5" s="19"/>
      <c r="P5" s="19"/>
      <c r="Q5" s="19"/>
      <c r="R5" s="19"/>
      <c r="S5" s="19"/>
      <c r="T5" s="20" t="s">
        <v>10</v>
      </c>
      <c r="U5" s="19" t="s">
        <v>11</v>
      </c>
      <c r="V5" s="19"/>
      <c r="W5" s="19"/>
      <c r="X5" s="19"/>
      <c r="Y5" s="19" t="s">
        <v>12</v>
      </c>
      <c r="Z5" s="19"/>
      <c r="AA5" s="21" t="s">
        <v>13</v>
      </c>
      <c r="AB5" s="21"/>
      <c r="AC5" s="22" t="s">
        <v>14</v>
      </c>
      <c r="AD5" s="22"/>
      <c r="AE5" s="23"/>
    </row>
    <row r="6" s="24" customFormat="true" ht="12" hidden="false" customHeight="true" outlineLevel="0" collapsed="false">
      <c r="A6" s="25"/>
      <c r="B6" s="17"/>
      <c r="C6" s="17"/>
      <c r="D6" s="17"/>
      <c r="E6" s="17"/>
      <c r="F6" s="17"/>
      <c r="G6" s="18"/>
      <c r="H6" s="26" t="s">
        <v>15</v>
      </c>
      <c r="I6" s="27" t="s">
        <v>16</v>
      </c>
      <c r="J6" s="28"/>
      <c r="K6" s="29"/>
      <c r="L6" s="30" t="s">
        <v>17</v>
      </c>
      <c r="M6" s="30"/>
      <c r="N6" s="31" t="s">
        <v>18</v>
      </c>
      <c r="O6" s="31"/>
      <c r="P6" s="31"/>
      <c r="Q6" s="31"/>
      <c r="R6" s="31"/>
      <c r="S6" s="31"/>
      <c r="T6" s="20"/>
      <c r="U6" s="32" t="s">
        <v>19</v>
      </c>
      <c r="V6" s="31" t="s">
        <v>20</v>
      </c>
      <c r="W6" s="31" t="s">
        <v>21</v>
      </c>
      <c r="X6" s="31"/>
      <c r="Y6" s="33" t="s">
        <v>22</v>
      </c>
      <c r="Z6" s="34" t="s">
        <v>23</v>
      </c>
      <c r="AA6" s="33" t="s">
        <v>22</v>
      </c>
      <c r="AB6" s="35" t="s">
        <v>24</v>
      </c>
      <c r="AC6" s="22"/>
      <c r="AD6" s="22"/>
      <c r="AE6" s="36"/>
    </row>
    <row r="7" s="24" customFormat="true" ht="12" hidden="false" customHeight="true" outlineLevel="0" collapsed="false">
      <c r="A7" s="25"/>
      <c r="B7" s="17"/>
      <c r="C7" s="17"/>
      <c r="D7" s="17"/>
      <c r="E7" s="17"/>
      <c r="F7" s="17"/>
      <c r="G7" s="18"/>
      <c r="H7" s="26"/>
      <c r="I7" s="27"/>
      <c r="J7" s="30" t="s">
        <v>25</v>
      </c>
      <c r="K7" s="30" t="s">
        <v>26</v>
      </c>
      <c r="L7" s="30"/>
      <c r="M7" s="30"/>
      <c r="N7" s="31"/>
      <c r="O7" s="31"/>
      <c r="P7" s="31"/>
      <c r="Q7" s="31"/>
      <c r="R7" s="31"/>
      <c r="S7" s="31"/>
      <c r="T7" s="20"/>
      <c r="U7" s="32"/>
      <c r="V7" s="31"/>
      <c r="W7" s="31"/>
      <c r="X7" s="31"/>
      <c r="Y7" s="33"/>
      <c r="Z7" s="34"/>
      <c r="AA7" s="33"/>
      <c r="AB7" s="35"/>
      <c r="AC7" s="22"/>
      <c r="AD7" s="22"/>
      <c r="AE7" s="36"/>
    </row>
    <row r="8" s="42" customFormat="true" ht="31.5" hidden="false" customHeight="true" outlineLevel="0" collapsed="false">
      <c r="A8" s="37"/>
      <c r="B8" s="17"/>
      <c r="C8" s="17"/>
      <c r="D8" s="17"/>
      <c r="E8" s="17"/>
      <c r="F8" s="17"/>
      <c r="G8" s="18"/>
      <c r="H8" s="26"/>
      <c r="I8" s="27"/>
      <c r="J8" s="30"/>
      <c r="K8" s="30"/>
      <c r="L8" s="38" t="s">
        <v>27</v>
      </c>
      <c r="M8" s="39" t="s">
        <v>28</v>
      </c>
      <c r="N8" s="38" t="s">
        <v>27</v>
      </c>
      <c r="O8" s="39" t="s">
        <v>29</v>
      </c>
      <c r="P8" s="39" t="s">
        <v>30</v>
      </c>
      <c r="Q8" s="39" t="s">
        <v>31</v>
      </c>
      <c r="R8" s="39" t="s">
        <v>32</v>
      </c>
      <c r="S8" s="40" t="s">
        <v>33</v>
      </c>
      <c r="T8" s="20"/>
      <c r="U8" s="32"/>
      <c r="V8" s="31"/>
      <c r="W8" s="41" t="s">
        <v>34</v>
      </c>
      <c r="X8" s="39" t="s">
        <v>35</v>
      </c>
      <c r="Y8" s="33"/>
      <c r="Z8" s="34"/>
      <c r="AA8" s="33"/>
      <c r="AB8" s="35"/>
      <c r="AC8" s="22"/>
      <c r="AD8" s="22"/>
      <c r="AE8" s="23"/>
    </row>
    <row r="9" s="54" customFormat="true" ht="11.25" hidden="false" customHeight="true" outlineLevel="0" collapsed="false">
      <c r="A9" s="43"/>
      <c r="B9" s="44"/>
      <c r="C9" s="44"/>
      <c r="D9" s="44"/>
      <c r="E9" s="45"/>
      <c r="F9" s="45"/>
      <c r="G9" s="46"/>
      <c r="H9" s="47"/>
      <c r="I9" s="47"/>
      <c r="J9" s="47"/>
      <c r="K9" s="47"/>
      <c r="L9" s="47"/>
      <c r="M9" s="47"/>
      <c r="N9" s="47"/>
      <c r="O9" s="48"/>
      <c r="P9" s="49"/>
      <c r="Q9" s="49"/>
      <c r="R9" s="49"/>
      <c r="S9" s="49"/>
      <c r="T9" s="50" t="s">
        <v>36</v>
      </c>
      <c r="U9" s="49"/>
      <c r="V9" s="50" t="s">
        <v>36</v>
      </c>
      <c r="W9" s="50" t="s">
        <v>36</v>
      </c>
      <c r="X9" s="50" t="s">
        <v>36</v>
      </c>
      <c r="Y9" s="50" t="s">
        <v>36</v>
      </c>
      <c r="Z9" s="50" t="s">
        <v>36</v>
      </c>
      <c r="AA9" s="50" t="s">
        <v>36</v>
      </c>
      <c r="AB9" s="51" t="s">
        <v>36</v>
      </c>
      <c r="AC9" s="52"/>
      <c r="AD9" s="53"/>
      <c r="AE9" s="53"/>
    </row>
    <row r="10" customFormat="false" ht="14.1" hidden="false" customHeight="true" outlineLevel="0" collapsed="false">
      <c r="A10" s="55"/>
      <c r="B10" s="56" t="s">
        <v>37</v>
      </c>
      <c r="C10" s="56"/>
      <c r="D10" s="57" t="s">
        <v>38</v>
      </c>
      <c r="E10" s="58" t="s">
        <v>39</v>
      </c>
      <c r="F10" s="59"/>
      <c r="G10" s="60" t="n">
        <v>114201</v>
      </c>
      <c r="H10" s="61" t="n">
        <v>18300</v>
      </c>
      <c r="I10" s="61" t="n">
        <v>95901</v>
      </c>
      <c r="J10" s="61" t="n">
        <v>9915</v>
      </c>
      <c r="K10" s="61" t="n">
        <v>85986</v>
      </c>
      <c r="L10" s="61" t="n">
        <v>31</v>
      </c>
      <c r="M10" s="61" t="n">
        <v>36872</v>
      </c>
      <c r="N10" s="61" t="n">
        <v>123</v>
      </c>
      <c r="O10" s="61" t="n">
        <v>59012</v>
      </c>
      <c r="P10" s="61" t="n">
        <v>16235</v>
      </c>
      <c r="Q10" s="61" t="n">
        <v>1460</v>
      </c>
      <c r="R10" s="61" t="n">
        <v>372</v>
      </c>
      <c r="S10" s="61" t="n">
        <v>96</v>
      </c>
      <c r="T10" s="61" t="n">
        <v>6635826</v>
      </c>
      <c r="U10" s="61" t="n">
        <v>95767</v>
      </c>
      <c r="V10" s="61" t="n">
        <v>4971632</v>
      </c>
      <c r="W10" s="61" t="n">
        <v>4176055</v>
      </c>
      <c r="X10" s="61" t="n">
        <v>42865</v>
      </c>
      <c r="Y10" s="61" t="n">
        <v>778472</v>
      </c>
      <c r="Z10" s="61" t="n">
        <v>738183</v>
      </c>
      <c r="AA10" s="61" t="n">
        <v>885722</v>
      </c>
      <c r="AB10" s="62" t="n">
        <v>271502</v>
      </c>
      <c r="AC10" s="63" t="s">
        <v>40</v>
      </c>
      <c r="AD10" s="64" t="s">
        <v>38</v>
      </c>
      <c r="AE10" s="65"/>
    </row>
    <row r="11" customFormat="false" ht="14.1" hidden="false" customHeight="true" outlineLevel="0" collapsed="false">
      <c r="A11" s="55"/>
      <c r="B11" s="59"/>
      <c r="C11" s="59"/>
      <c r="D11" s="66"/>
      <c r="E11" s="59"/>
      <c r="F11" s="59"/>
      <c r="G11" s="6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2"/>
      <c r="AC11" s="60"/>
      <c r="AD11" s="65"/>
      <c r="AE11" s="65"/>
    </row>
    <row r="12" s="70" customFormat="true" ht="14.1" hidden="false" customHeight="true" outlineLevel="0" collapsed="false">
      <c r="A12" s="67"/>
      <c r="B12" s="56" t="s">
        <v>41</v>
      </c>
      <c r="C12" s="56"/>
      <c r="D12" s="57" t="s">
        <v>42</v>
      </c>
      <c r="E12" s="68"/>
      <c r="F12" s="68"/>
      <c r="G12" s="60" t="n">
        <v>102936</v>
      </c>
      <c r="H12" s="61" t="n">
        <v>19989</v>
      </c>
      <c r="I12" s="61" t="n">
        <v>82947</v>
      </c>
      <c r="J12" s="61" t="n">
        <v>6031</v>
      </c>
      <c r="K12" s="61" t="n">
        <v>76916</v>
      </c>
      <c r="L12" s="61" t="n">
        <v>132</v>
      </c>
      <c r="M12" s="61" t="n">
        <v>34755</v>
      </c>
      <c r="N12" s="61" t="n">
        <v>1130</v>
      </c>
      <c r="O12" s="61" t="n">
        <v>50522</v>
      </c>
      <c r="P12" s="61" t="n">
        <v>14401</v>
      </c>
      <c r="Q12" s="61" t="n">
        <v>1426</v>
      </c>
      <c r="R12" s="61" t="n">
        <v>434</v>
      </c>
      <c r="S12" s="61" t="n">
        <v>136</v>
      </c>
      <c r="T12" s="61" t="n">
        <v>5995835</v>
      </c>
      <c r="U12" s="61" t="n">
        <v>87186</v>
      </c>
      <c r="V12" s="61" t="n">
        <v>4642658</v>
      </c>
      <c r="W12" s="61" t="n">
        <v>3578328</v>
      </c>
      <c r="X12" s="61" t="n">
        <v>14535</v>
      </c>
      <c r="Y12" s="61" t="n">
        <v>630213</v>
      </c>
      <c r="Z12" s="61" t="n">
        <v>607379</v>
      </c>
      <c r="AA12" s="61" t="n">
        <v>722964</v>
      </c>
      <c r="AB12" s="62" t="n">
        <v>591988</v>
      </c>
      <c r="AC12" s="69" t="s">
        <v>43</v>
      </c>
      <c r="AD12" s="64" t="s">
        <v>42</v>
      </c>
      <c r="AE12" s="64"/>
    </row>
    <row r="13" customFormat="false" ht="14.1" hidden="false" customHeight="true" outlineLevel="0" collapsed="false">
      <c r="A13" s="55"/>
      <c r="B13" s="59"/>
      <c r="C13" s="59"/>
      <c r="D13" s="59"/>
      <c r="E13" s="59"/>
      <c r="F13" s="59"/>
      <c r="G13" s="60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2"/>
      <c r="AC13" s="60"/>
      <c r="AD13" s="71"/>
      <c r="AE13" s="71"/>
    </row>
    <row r="14" customFormat="false" ht="14.1" hidden="false" customHeight="true" outlineLevel="0" collapsed="false">
      <c r="A14" s="55"/>
      <c r="B14" s="66" t="s">
        <v>44</v>
      </c>
      <c r="C14" s="72" t="s">
        <v>45</v>
      </c>
      <c r="D14" s="72"/>
      <c r="E14" s="72"/>
      <c r="F14" s="59"/>
      <c r="G14" s="73" t="n">
        <v>9700</v>
      </c>
      <c r="H14" s="74" t="n">
        <v>1818</v>
      </c>
      <c r="I14" s="74" t="n">
        <v>7882</v>
      </c>
      <c r="J14" s="74" t="n">
        <v>471</v>
      </c>
      <c r="K14" s="74" t="n">
        <v>7411</v>
      </c>
      <c r="L14" s="74" t="n">
        <v>71</v>
      </c>
      <c r="M14" s="74" t="n">
        <v>4960</v>
      </c>
      <c r="N14" s="74" t="n">
        <v>440</v>
      </c>
      <c r="O14" s="74" t="n">
        <v>4083</v>
      </c>
      <c r="P14" s="74" t="n">
        <v>127</v>
      </c>
      <c r="Q14" s="74" t="n">
        <v>13</v>
      </c>
      <c r="R14" s="75" t="n">
        <v>5</v>
      </c>
      <c r="S14" s="75" t="n">
        <v>1</v>
      </c>
      <c r="T14" s="75" t="n">
        <v>317001</v>
      </c>
      <c r="U14" s="75" t="n">
        <v>8444</v>
      </c>
      <c r="V14" s="75" t="n">
        <v>241998</v>
      </c>
      <c r="W14" s="75" t="n">
        <v>188975</v>
      </c>
      <c r="X14" s="75" t="n">
        <v>1972</v>
      </c>
      <c r="Y14" s="75" t="n">
        <v>18104</v>
      </c>
      <c r="Z14" s="75" t="n">
        <v>11553</v>
      </c>
      <c r="AA14" s="75" t="n">
        <v>56899</v>
      </c>
      <c r="AB14" s="76" t="n">
        <v>51664</v>
      </c>
      <c r="AC14" s="77"/>
      <c r="AD14" s="65" t="s">
        <v>44</v>
      </c>
      <c r="AE14" s="65"/>
    </row>
    <row r="15" customFormat="false" ht="14.1" hidden="false" customHeight="true" outlineLevel="0" collapsed="false">
      <c r="A15" s="55"/>
      <c r="B15" s="66" t="s">
        <v>42</v>
      </c>
      <c r="C15" s="72" t="s">
        <v>46</v>
      </c>
      <c r="D15" s="72"/>
      <c r="E15" s="72"/>
      <c r="F15" s="59"/>
      <c r="G15" s="73" t="n">
        <v>1890</v>
      </c>
      <c r="H15" s="74" t="n">
        <v>464</v>
      </c>
      <c r="I15" s="74" t="n">
        <v>1426</v>
      </c>
      <c r="J15" s="74" t="n">
        <v>25</v>
      </c>
      <c r="K15" s="74" t="n">
        <v>1401</v>
      </c>
      <c r="L15" s="74" t="n">
        <v>4</v>
      </c>
      <c r="M15" s="74" t="n">
        <v>1151</v>
      </c>
      <c r="N15" s="74" t="n">
        <v>19</v>
      </c>
      <c r="O15" s="74" t="n">
        <v>677</v>
      </c>
      <c r="P15" s="74" t="n">
        <v>38</v>
      </c>
      <c r="Q15" s="74" t="n">
        <v>1</v>
      </c>
      <c r="R15" s="78" t="s">
        <v>47</v>
      </c>
      <c r="S15" s="78" t="s">
        <v>47</v>
      </c>
      <c r="T15" s="75" t="n">
        <v>57199</v>
      </c>
      <c r="U15" s="75" t="n">
        <v>1465</v>
      </c>
      <c r="V15" s="75" t="n">
        <v>39261</v>
      </c>
      <c r="W15" s="75" t="n">
        <v>28594</v>
      </c>
      <c r="X15" s="75" t="n">
        <v>143</v>
      </c>
      <c r="Y15" s="75" t="n">
        <v>5993</v>
      </c>
      <c r="Z15" s="75" t="n">
        <v>5861</v>
      </c>
      <c r="AA15" s="75" t="n">
        <v>11945</v>
      </c>
      <c r="AB15" s="76" t="n">
        <v>10666</v>
      </c>
      <c r="AC15" s="77"/>
      <c r="AD15" s="65" t="s">
        <v>42</v>
      </c>
      <c r="AE15" s="65"/>
    </row>
    <row r="16" customFormat="false" ht="14.1" hidden="false" customHeight="true" outlineLevel="0" collapsed="false">
      <c r="A16" s="55"/>
      <c r="B16" s="66" t="s">
        <v>48</v>
      </c>
      <c r="C16" s="72" t="s">
        <v>49</v>
      </c>
      <c r="D16" s="72"/>
      <c r="E16" s="72"/>
      <c r="F16" s="59"/>
      <c r="G16" s="73" t="n">
        <v>1748</v>
      </c>
      <c r="H16" s="74" t="n">
        <v>430</v>
      </c>
      <c r="I16" s="74" t="n">
        <v>1318</v>
      </c>
      <c r="J16" s="74" t="n">
        <v>77</v>
      </c>
      <c r="K16" s="74" t="n">
        <v>1241</v>
      </c>
      <c r="L16" s="78" t="s">
        <v>47</v>
      </c>
      <c r="M16" s="74" t="n">
        <v>693</v>
      </c>
      <c r="N16" s="74" t="n">
        <v>8</v>
      </c>
      <c r="O16" s="74" t="n">
        <v>957</v>
      </c>
      <c r="P16" s="74" t="n">
        <v>77</v>
      </c>
      <c r="Q16" s="74" t="n">
        <v>12</v>
      </c>
      <c r="R16" s="75" t="n">
        <v>1</v>
      </c>
      <c r="S16" s="78" t="s">
        <v>47</v>
      </c>
      <c r="T16" s="75" t="n">
        <v>75616</v>
      </c>
      <c r="U16" s="75" t="n">
        <v>1417</v>
      </c>
      <c r="V16" s="75" t="n">
        <v>50803</v>
      </c>
      <c r="W16" s="75" t="n">
        <v>41244</v>
      </c>
      <c r="X16" s="75" t="n">
        <v>1872</v>
      </c>
      <c r="Y16" s="75" t="n">
        <v>10186</v>
      </c>
      <c r="Z16" s="75" t="n">
        <v>9842</v>
      </c>
      <c r="AA16" s="75" t="n">
        <v>14627</v>
      </c>
      <c r="AB16" s="76" t="n">
        <v>12930</v>
      </c>
      <c r="AC16" s="77"/>
      <c r="AD16" s="65" t="s">
        <v>48</v>
      </c>
      <c r="AE16" s="65"/>
    </row>
    <row r="17" customFormat="false" ht="14.1" hidden="false" customHeight="true" outlineLevel="0" collapsed="false">
      <c r="A17" s="55"/>
      <c r="B17" s="66" t="s">
        <v>50</v>
      </c>
      <c r="C17" s="72" t="s">
        <v>51</v>
      </c>
      <c r="D17" s="72"/>
      <c r="E17" s="72"/>
      <c r="F17" s="59"/>
      <c r="G17" s="73" t="n">
        <v>3072</v>
      </c>
      <c r="H17" s="74" t="n">
        <v>660</v>
      </c>
      <c r="I17" s="74" t="n">
        <v>2412</v>
      </c>
      <c r="J17" s="74" t="n">
        <v>73</v>
      </c>
      <c r="K17" s="74" t="n">
        <v>2339</v>
      </c>
      <c r="L17" s="74" t="n">
        <v>1</v>
      </c>
      <c r="M17" s="74" t="n">
        <v>929</v>
      </c>
      <c r="N17" s="74" t="n">
        <v>17</v>
      </c>
      <c r="O17" s="74" t="n">
        <v>1737</v>
      </c>
      <c r="P17" s="74" t="n">
        <v>352</v>
      </c>
      <c r="Q17" s="74" t="n">
        <v>26</v>
      </c>
      <c r="R17" s="75" t="n">
        <v>7</v>
      </c>
      <c r="S17" s="75" t="n">
        <v>3</v>
      </c>
      <c r="T17" s="75" t="n">
        <v>170508</v>
      </c>
      <c r="U17" s="75" t="n">
        <v>2157</v>
      </c>
      <c r="V17" s="75" t="n">
        <v>111667</v>
      </c>
      <c r="W17" s="75" t="n">
        <v>84275</v>
      </c>
      <c r="X17" s="75" t="n">
        <v>1101</v>
      </c>
      <c r="Y17" s="75" t="n">
        <v>34154</v>
      </c>
      <c r="Z17" s="75" t="n">
        <v>34055</v>
      </c>
      <c r="AA17" s="75" t="n">
        <v>24687</v>
      </c>
      <c r="AB17" s="76" t="n">
        <v>18611</v>
      </c>
      <c r="AC17" s="77"/>
      <c r="AD17" s="65" t="s">
        <v>50</v>
      </c>
      <c r="AE17" s="65"/>
    </row>
    <row r="18" customFormat="false" ht="14.1" hidden="false" customHeight="true" outlineLevel="0" collapsed="false">
      <c r="A18" s="55"/>
      <c r="B18" s="66"/>
      <c r="C18" s="72"/>
      <c r="D18" s="72"/>
      <c r="E18" s="72"/>
      <c r="F18" s="59"/>
      <c r="G18" s="79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6"/>
      <c r="AC18" s="77"/>
      <c r="AD18" s="65"/>
      <c r="AE18" s="65"/>
    </row>
    <row r="19" customFormat="false" ht="14.1" hidden="false" customHeight="true" outlineLevel="0" collapsed="false">
      <c r="A19" s="55"/>
      <c r="B19" s="66" t="s">
        <v>52</v>
      </c>
      <c r="C19" s="72" t="s">
        <v>53</v>
      </c>
      <c r="D19" s="72"/>
      <c r="E19" s="72"/>
      <c r="F19" s="59"/>
      <c r="G19" s="73" t="n">
        <v>3173</v>
      </c>
      <c r="H19" s="74" t="n">
        <v>622</v>
      </c>
      <c r="I19" s="74" t="n">
        <v>2551</v>
      </c>
      <c r="J19" s="74" t="n">
        <v>78</v>
      </c>
      <c r="K19" s="74" t="n">
        <v>2473</v>
      </c>
      <c r="L19" s="74" t="n">
        <v>2</v>
      </c>
      <c r="M19" s="74" t="n">
        <v>1794</v>
      </c>
      <c r="N19" s="74" t="n">
        <v>39</v>
      </c>
      <c r="O19" s="74" t="n">
        <v>1283</v>
      </c>
      <c r="P19" s="74" t="n">
        <v>52</v>
      </c>
      <c r="Q19" s="74" t="n">
        <v>3</v>
      </c>
      <c r="R19" s="78" t="s">
        <v>47</v>
      </c>
      <c r="S19" s="78" t="s">
        <v>47</v>
      </c>
      <c r="T19" s="75" t="n">
        <v>101741</v>
      </c>
      <c r="U19" s="75" t="n">
        <v>2102</v>
      </c>
      <c r="V19" s="75" t="n">
        <v>48742</v>
      </c>
      <c r="W19" s="75" t="n">
        <v>38650</v>
      </c>
      <c r="X19" s="75" t="n">
        <v>274</v>
      </c>
      <c r="Y19" s="75" t="n">
        <v>30903</v>
      </c>
      <c r="Z19" s="75" t="n">
        <v>30690</v>
      </c>
      <c r="AA19" s="75" t="n">
        <v>22096</v>
      </c>
      <c r="AB19" s="76" t="n">
        <v>19025</v>
      </c>
      <c r="AC19" s="77"/>
      <c r="AD19" s="65" t="s">
        <v>52</v>
      </c>
      <c r="AE19" s="65"/>
    </row>
    <row r="20" customFormat="false" ht="14.1" hidden="false" customHeight="true" outlineLevel="0" collapsed="false">
      <c r="A20" s="55"/>
      <c r="B20" s="66" t="s">
        <v>54</v>
      </c>
      <c r="C20" s="72" t="s">
        <v>55</v>
      </c>
      <c r="D20" s="72"/>
      <c r="E20" s="72"/>
      <c r="F20" s="59"/>
      <c r="G20" s="73" t="n">
        <v>1784</v>
      </c>
      <c r="H20" s="74" t="n">
        <v>661</v>
      </c>
      <c r="I20" s="74" t="n">
        <v>1123</v>
      </c>
      <c r="J20" s="74" t="n">
        <v>92</v>
      </c>
      <c r="K20" s="74" t="n">
        <v>1031</v>
      </c>
      <c r="L20" s="74" t="n">
        <v>1</v>
      </c>
      <c r="M20" s="74" t="n">
        <v>821</v>
      </c>
      <c r="N20" s="74" t="n">
        <v>18</v>
      </c>
      <c r="O20" s="74" t="n">
        <v>763</v>
      </c>
      <c r="P20" s="74" t="n">
        <v>155</v>
      </c>
      <c r="Q20" s="74" t="n">
        <v>26</v>
      </c>
      <c r="R20" s="78" t="s">
        <v>47</v>
      </c>
      <c r="S20" s="78" t="s">
        <v>47</v>
      </c>
      <c r="T20" s="75" t="n">
        <v>80570</v>
      </c>
      <c r="U20" s="75" t="n">
        <v>43</v>
      </c>
      <c r="V20" s="75" t="n">
        <v>478</v>
      </c>
      <c r="W20" s="75" t="n">
        <v>332</v>
      </c>
      <c r="X20" s="78" t="s">
        <v>47</v>
      </c>
      <c r="Y20" s="75" t="n">
        <v>62191</v>
      </c>
      <c r="Z20" s="75" t="n">
        <v>61918</v>
      </c>
      <c r="AA20" s="75" t="n">
        <v>17901</v>
      </c>
      <c r="AB20" s="76" t="n">
        <v>17054</v>
      </c>
      <c r="AC20" s="77"/>
      <c r="AD20" s="65" t="s">
        <v>54</v>
      </c>
      <c r="AE20" s="65"/>
    </row>
    <row r="21" customFormat="false" ht="14.1" hidden="false" customHeight="true" outlineLevel="0" collapsed="false">
      <c r="A21" s="55"/>
      <c r="B21" s="66" t="s">
        <v>56</v>
      </c>
      <c r="C21" s="72" t="s">
        <v>57</v>
      </c>
      <c r="D21" s="72"/>
      <c r="E21" s="72"/>
      <c r="F21" s="59"/>
      <c r="G21" s="73" t="n">
        <v>9365</v>
      </c>
      <c r="H21" s="74" t="n">
        <v>1037</v>
      </c>
      <c r="I21" s="74" t="n">
        <v>8328</v>
      </c>
      <c r="J21" s="74" t="n">
        <v>167</v>
      </c>
      <c r="K21" s="74" t="n">
        <v>8161</v>
      </c>
      <c r="L21" s="74" t="n">
        <v>3</v>
      </c>
      <c r="M21" s="74" t="n">
        <v>5438</v>
      </c>
      <c r="N21" s="74" t="n">
        <v>63</v>
      </c>
      <c r="O21" s="74" t="n">
        <v>3739</v>
      </c>
      <c r="P21" s="74" t="n">
        <v>106</v>
      </c>
      <c r="Q21" s="74" t="n">
        <v>7</v>
      </c>
      <c r="R21" s="75" t="n">
        <v>5</v>
      </c>
      <c r="S21" s="75" t="n">
        <v>4</v>
      </c>
      <c r="T21" s="75" t="n">
        <v>294100</v>
      </c>
      <c r="U21" s="75" t="n">
        <v>8635</v>
      </c>
      <c r="V21" s="75" t="n">
        <v>220206</v>
      </c>
      <c r="W21" s="75" t="n">
        <v>178179</v>
      </c>
      <c r="X21" s="75" t="n">
        <v>743</v>
      </c>
      <c r="Y21" s="75" t="n">
        <v>20969</v>
      </c>
      <c r="Z21" s="75" t="n">
        <v>19137</v>
      </c>
      <c r="AA21" s="75" t="n">
        <v>52925</v>
      </c>
      <c r="AB21" s="76" t="n">
        <v>43119</v>
      </c>
      <c r="AC21" s="77"/>
      <c r="AD21" s="65" t="s">
        <v>56</v>
      </c>
      <c r="AE21" s="65"/>
    </row>
    <row r="22" customFormat="false" ht="14.1" hidden="false" customHeight="true" outlineLevel="0" collapsed="false">
      <c r="A22" s="55"/>
      <c r="B22" s="66" t="s">
        <v>58</v>
      </c>
      <c r="C22" s="72" t="s">
        <v>59</v>
      </c>
      <c r="D22" s="72"/>
      <c r="E22" s="72"/>
      <c r="F22" s="59"/>
      <c r="G22" s="73" t="n">
        <v>1530</v>
      </c>
      <c r="H22" s="74" t="n">
        <v>159</v>
      </c>
      <c r="I22" s="74" t="n">
        <v>1371</v>
      </c>
      <c r="J22" s="74" t="n">
        <v>12</v>
      </c>
      <c r="K22" s="74" t="n">
        <v>1359</v>
      </c>
      <c r="L22" s="78" t="s">
        <v>47</v>
      </c>
      <c r="M22" s="74" t="n">
        <v>1032</v>
      </c>
      <c r="N22" s="78" t="s">
        <v>47</v>
      </c>
      <c r="O22" s="74" t="n">
        <v>484</v>
      </c>
      <c r="P22" s="74" t="n">
        <v>11</v>
      </c>
      <c r="Q22" s="74" t="n">
        <v>2</v>
      </c>
      <c r="R22" s="74" t="n">
        <v>1</v>
      </c>
      <c r="S22" s="78" t="s">
        <v>47</v>
      </c>
      <c r="T22" s="75" t="n">
        <v>43035</v>
      </c>
      <c r="U22" s="75" t="n">
        <v>1449</v>
      </c>
      <c r="V22" s="75" t="n">
        <v>32400</v>
      </c>
      <c r="W22" s="75" t="n">
        <v>27950</v>
      </c>
      <c r="X22" s="75" t="n">
        <v>52</v>
      </c>
      <c r="Y22" s="75" t="n">
        <v>1713</v>
      </c>
      <c r="Z22" s="75" t="n">
        <v>1318</v>
      </c>
      <c r="AA22" s="75" t="n">
        <v>8922</v>
      </c>
      <c r="AB22" s="76" t="n">
        <v>8056</v>
      </c>
      <c r="AC22" s="77"/>
      <c r="AD22" s="65" t="s">
        <v>58</v>
      </c>
      <c r="AE22" s="65"/>
    </row>
    <row r="23" customFormat="false" ht="14.1" hidden="false" customHeight="true" outlineLevel="0" collapsed="false">
      <c r="A23" s="55"/>
      <c r="B23" s="66"/>
      <c r="C23" s="72"/>
      <c r="D23" s="72"/>
      <c r="E23" s="72"/>
      <c r="F23" s="59"/>
      <c r="G23" s="79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5"/>
      <c r="S23" s="75"/>
      <c r="T23" s="75"/>
      <c r="U23" s="75"/>
      <c r="V23" s="80"/>
      <c r="W23" s="75"/>
      <c r="X23" s="75"/>
      <c r="Y23" s="75"/>
      <c r="Z23" s="75"/>
      <c r="AA23" s="75"/>
      <c r="AB23" s="76"/>
      <c r="AC23" s="77"/>
      <c r="AD23" s="65"/>
      <c r="AE23" s="65"/>
    </row>
    <row r="24" customFormat="false" ht="14.1" hidden="false" customHeight="true" outlineLevel="0" collapsed="false">
      <c r="A24" s="55"/>
      <c r="B24" s="66" t="s">
        <v>60</v>
      </c>
      <c r="C24" s="72" t="s">
        <v>61</v>
      </c>
      <c r="D24" s="72"/>
      <c r="E24" s="72"/>
      <c r="F24" s="59"/>
      <c r="G24" s="73" t="n">
        <v>3404</v>
      </c>
      <c r="H24" s="74" t="n">
        <v>539</v>
      </c>
      <c r="I24" s="74" t="n">
        <v>2865</v>
      </c>
      <c r="J24" s="74" t="n">
        <v>185</v>
      </c>
      <c r="K24" s="74" t="n">
        <v>2680</v>
      </c>
      <c r="L24" s="74" t="n">
        <v>1</v>
      </c>
      <c r="M24" s="74" t="n">
        <v>559</v>
      </c>
      <c r="N24" s="74" t="n">
        <v>11</v>
      </c>
      <c r="O24" s="74" t="n">
        <v>1935</v>
      </c>
      <c r="P24" s="74" t="n">
        <v>833</v>
      </c>
      <c r="Q24" s="74" t="n">
        <v>46</v>
      </c>
      <c r="R24" s="75" t="n">
        <v>16</v>
      </c>
      <c r="S24" s="75" t="n">
        <v>3</v>
      </c>
      <c r="T24" s="75" t="n">
        <v>259976</v>
      </c>
      <c r="U24" s="75" t="n">
        <v>3361</v>
      </c>
      <c r="V24" s="75" t="n">
        <v>238269</v>
      </c>
      <c r="W24" s="75" t="n">
        <v>189136</v>
      </c>
      <c r="X24" s="75" t="n">
        <v>364</v>
      </c>
      <c r="Y24" s="75" t="n">
        <v>2036</v>
      </c>
      <c r="Z24" s="75" t="n">
        <v>1838</v>
      </c>
      <c r="AA24" s="75" t="n">
        <v>19671</v>
      </c>
      <c r="AB24" s="76" t="n">
        <v>16994</v>
      </c>
      <c r="AC24" s="77"/>
      <c r="AD24" s="65" t="s">
        <v>60</v>
      </c>
      <c r="AE24" s="65"/>
    </row>
    <row r="25" customFormat="false" ht="14.1" hidden="false" customHeight="true" outlineLevel="0" collapsed="false">
      <c r="A25" s="55"/>
      <c r="B25" s="66" t="s">
        <v>62</v>
      </c>
      <c r="C25" s="72" t="s">
        <v>63</v>
      </c>
      <c r="D25" s="72"/>
      <c r="E25" s="72"/>
      <c r="F25" s="59"/>
      <c r="G25" s="73" t="n">
        <v>2861</v>
      </c>
      <c r="H25" s="74" t="n">
        <v>452</v>
      </c>
      <c r="I25" s="74" t="n">
        <v>2409</v>
      </c>
      <c r="J25" s="74" t="n">
        <v>134</v>
      </c>
      <c r="K25" s="74" t="n">
        <v>2275</v>
      </c>
      <c r="L25" s="74" t="n">
        <v>1</v>
      </c>
      <c r="M25" s="74" t="n">
        <v>405</v>
      </c>
      <c r="N25" s="74" t="n">
        <v>6</v>
      </c>
      <c r="O25" s="74" t="n">
        <v>1569</v>
      </c>
      <c r="P25" s="74" t="n">
        <v>767</v>
      </c>
      <c r="Q25" s="74" t="n">
        <v>68</v>
      </c>
      <c r="R25" s="75" t="n">
        <v>33</v>
      </c>
      <c r="S25" s="75" t="n">
        <v>12</v>
      </c>
      <c r="T25" s="75" t="n">
        <v>246858</v>
      </c>
      <c r="U25" s="75" t="n">
        <v>2819</v>
      </c>
      <c r="V25" s="75" t="n">
        <v>217404</v>
      </c>
      <c r="W25" s="75" t="n">
        <v>161674</v>
      </c>
      <c r="X25" s="75" t="n">
        <v>143</v>
      </c>
      <c r="Y25" s="75" t="n">
        <v>1078</v>
      </c>
      <c r="Z25" s="75" t="n">
        <v>997</v>
      </c>
      <c r="AA25" s="75" t="n">
        <v>28376</v>
      </c>
      <c r="AB25" s="76" t="n">
        <v>22142</v>
      </c>
      <c r="AC25" s="77"/>
      <c r="AD25" s="65" t="s">
        <v>62</v>
      </c>
      <c r="AE25" s="65"/>
    </row>
    <row r="26" customFormat="false" ht="14.1" hidden="false" customHeight="true" outlineLevel="0" collapsed="false">
      <c r="A26" s="55"/>
      <c r="B26" s="66" t="s">
        <v>64</v>
      </c>
      <c r="C26" s="72" t="s">
        <v>65</v>
      </c>
      <c r="D26" s="72"/>
      <c r="E26" s="72"/>
      <c r="F26" s="59"/>
      <c r="G26" s="73" t="n">
        <v>454</v>
      </c>
      <c r="H26" s="74" t="n">
        <v>84</v>
      </c>
      <c r="I26" s="74" t="n">
        <v>370</v>
      </c>
      <c r="J26" s="74" t="n">
        <v>21</v>
      </c>
      <c r="K26" s="74" t="n">
        <v>349</v>
      </c>
      <c r="L26" s="74" t="n">
        <v>2</v>
      </c>
      <c r="M26" s="74" t="n">
        <v>254</v>
      </c>
      <c r="N26" s="74" t="n">
        <v>6</v>
      </c>
      <c r="O26" s="74" t="n">
        <v>184</v>
      </c>
      <c r="P26" s="74" t="n">
        <v>8</v>
      </c>
      <c r="Q26" s="78" t="s">
        <v>47</v>
      </c>
      <c r="R26" s="78" t="s">
        <v>47</v>
      </c>
      <c r="S26" s="78" t="s">
        <v>47</v>
      </c>
      <c r="T26" s="75" t="n">
        <v>14656</v>
      </c>
      <c r="U26" s="75" t="n">
        <v>320</v>
      </c>
      <c r="V26" s="75" t="n">
        <v>10379</v>
      </c>
      <c r="W26" s="75" t="n">
        <v>7898</v>
      </c>
      <c r="X26" s="78" t="s">
        <v>66</v>
      </c>
      <c r="Y26" s="75" t="n">
        <v>1116</v>
      </c>
      <c r="Z26" s="75" t="n">
        <v>1020</v>
      </c>
      <c r="AA26" s="75" t="n">
        <v>3161</v>
      </c>
      <c r="AB26" s="76" t="n">
        <v>3001</v>
      </c>
      <c r="AC26" s="77"/>
      <c r="AD26" s="65" t="s">
        <v>64</v>
      </c>
      <c r="AE26" s="65"/>
    </row>
    <row r="27" customFormat="false" ht="14.1" hidden="false" customHeight="true" outlineLevel="0" collapsed="false">
      <c r="A27" s="55"/>
      <c r="B27" s="66" t="s">
        <v>67</v>
      </c>
      <c r="C27" s="72" t="s">
        <v>68</v>
      </c>
      <c r="D27" s="72"/>
      <c r="E27" s="72"/>
      <c r="F27" s="59"/>
      <c r="G27" s="73" t="n">
        <v>5820</v>
      </c>
      <c r="H27" s="74" t="n">
        <v>923</v>
      </c>
      <c r="I27" s="74" t="n">
        <v>4897</v>
      </c>
      <c r="J27" s="74" t="n">
        <v>104</v>
      </c>
      <c r="K27" s="74" t="n">
        <v>4793</v>
      </c>
      <c r="L27" s="78" t="s">
        <v>47</v>
      </c>
      <c r="M27" s="74" t="n">
        <v>993</v>
      </c>
      <c r="N27" s="74" t="n">
        <v>4</v>
      </c>
      <c r="O27" s="74" t="n">
        <v>3260</v>
      </c>
      <c r="P27" s="74" t="n">
        <v>1457</v>
      </c>
      <c r="Q27" s="74" t="n">
        <v>77</v>
      </c>
      <c r="R27" s="75" t="n">
        <v>24</v>
      </c>
      <c r="S27" s="75" t="n">
        <v>5</v>
      </c>
      <c r="T27" s="75" t="n">
        <v>440056</v>
      </c>
      <c r="U27" s="75" t="n">
        <v>5776</v>
      </c>
      <c r="V27" s="75" t="n">
        <v>411701</v>
      </c>
      <c r="W27" s="75" t="n">
        <v>302331</v>
      </c>
      <c r="X27" s="75" t="n">
        <v>114</v>
      </c>
      <c r="Y27" s="75" t="n">
        <v>5617</v>
      </c>
      <c r="Z27" s="75" t="n">
        <v>3792</v>
      </c>
      <c r="AA27" s="75" t="n">
        <v>22738</v>
      </c>
      <c r="AB27" s="76" t="n">
        <v>18131</v>
      </c>
      <c r="AC27" s="77"/>
      <c r="AD27" s="65" t="s">
        <v>67</v>
      </c>
      <c r="AE27" s="65"/>
    </row>
    <row r="28" customFormat="false" ht="14.1" hidden="false" customHeight="true" outlineLevel="0" collapsed="false">
      <c r="A28" s="55"/>
      <c r="B28" s="66" t="s">
        <v>69</v>
      </c>
      <c r="C28" s="72" t="s">
        <v>70</v>
      </c>
      <c r="D28" s="72"/>
      <c r="E28" s="72"/>
      <c r="F28" s="59"/>
      <c r="G28" s="73" t="n">
        <v>684</v>
      </c>
      <c r="H28" s="74" t="n">
        <v>160</v>
      </c>
      <c r="I28" s="74" t="n">
        <v>524</v>
      </c>
      <c r="J28" s="74" t="n">
        <v>42</v>
      </c>
      <c r="K28" s="74" t="n">
        <v>482</v>
      </c>
      <c r="L28" s="78" t="s">
        <v>47</v>
      </c>
      <c r="M28" s="74" t="n">
        <v>406</v>
      </c>
      <c r="N28" s="74" t="n">
        <v>16</v>
      </c>
      <c r="O28" s="74" t="n">
        <v>253</v>
      </c>
      <c r="P28" s="74" t="n">
        <v>7</v>
      </c>
      <c r="Q28" s="74" t="n">
        <v>1</v>
      </c>
      <c r="R28" s="74" t="n">
        <v>1</v>
      </c>
      <c r="S28" s="78" t="s">
        <v>47</v>
      </c>
      <c r="T28" s="75" t="n">
        <v>20997</v>
      </c>
      <c r="U28" s="75" t="n">
        <v>613</v>
      </c>
      <c r="V28" s="75" t="n">
        <v>16647</v>
      </c>
      <c r="W28" s="75" t="n">
        <v>11340</v>
      </c>
      <c r="X28" s="75" t="n">
        <v>156</v>
      </c>
      <c r="Y28" s="75" t="n">
        <v>2033</v>
      </c>
      <c r="Z28" s="75" t="n">
        <v>1583</v>
      </c>
      <c r="AA28" s="75" t="n">
        <v>2317</v>
      </c>
      <c r="AB28" s="76" t="n">
        <v>2031</v>
      </c>
      <c r="AC28" s="77"/>
      <c r="AD28" s="65" t="s">
        <v>69</v>
      </c>
      <c r="AE28" s="65"/>
    </row>
    <row r="29" customFormat="false" ht="14.1" hidden="false" customHeight="true" outlineLevel="0" collapsed="false">
      <c r="A29" s="55"/>
      <c r="B29" s="66"/>
      <c r="C29" s="66"/>
      <c r="D29" s="81"/>
      <c r="E29" s="81"/>
      <c r="F29" s="59"/>
      <c r="G29" s="79"/>
      <c r="H29" s="74"/>
      <c r="I29" s="74"/>
      <c r="J29" s="74"/>
      <c r="K29" s="74"/>
      <c r="L29" s="74"/>
      <c r="M29" s="74"/>
      <c r="N29" s="74"/>
      <c r="O29" s="75"/>
      <c r="P29" s="80"/>
      <c r="Q29" s="80"/>
      <c r="R29" s="80"/>
      <c r="S29" s="80"/>
      <c r="T29" s="75"/>
      <c r="U29" s="75"/>
      <c r="V29" s="75"/>
      <c r="W29" s="75"/>
      <c r="X29" s="75"/>
      <c r="Y29" s="75"/>
      <c r="Z29" s="75"/>
      <c r="AA29" s="75"/>
      <c r="AB29" s="76"/>
      <c r="AC29" s="77"/>
      <c r="AD29" s="65"/>
      <c r="AE29" s="65"/>
    </row>
    <row r="30" s="70" customFormat="true" ht="14.1" hidden="false" customHeight="true" outlineLevel="0" collapsed="false">
      <c r="A30" s="67"/>
      <c r="B30" s="82" t="s">
        <v>71</v>
      </c>
      <c r="C30" s="83" t="s">
        <v>72</v>
      </c>
      <c r="D30" s="83"/>
      <c r="E30" s="83"/>
      <c r="F30" s="68"/>
      <c r="G30" s="84" t="n">
        <f aca="false">SUM(G31:G39)</f>
        <v>4114</v>
      </c>
      <c r="H30" s="85" t="n">
        <f aca="false">SUM(H31:H39)</f>
        <v>1288</v>
      </c>
      <c r="I30" s="85" t="n">
        <f aca="false">SUM(I31:I39)</f>
        <v>2826</v>
      </c>
      <c r="J30" s="85" t="n">
        <f aca="false">SUM(J31:J39)</f>
        <v>237</v>
      </c>
      <c r="K30" s="85" t="n">
        <f aca="false">SUM(K31:K39)</f>
        <v>2589</v>
      </c>
      <c r="L30" s="85" t="n">
        <f aca="false">SUM(L31:L39)</f>
        <v>4</v>
      </c>
      <c r="M30" s="85" t="n">
        <f aca="false">SUM(M31:M39)</f>
        <v>2291</v>
      </c>
      <c r="N30" s="85" t="n">
        <f aca="false">SUM(N31:N39)</f>
        <v>53</v>
      </c>
      <c r="O30" s="85" t="n">
        <f aca="false">SUM(O31:O39)</f>
        <v>1610</v>
      </c>
      <c r="P30" s="85" t="n">
        <f aca="false">SUM(P31:P39)</f>
        <v>142</v>
      </c>
      <c r="Q30" s="85" t="n">
        <f aca="false">SUM(Q31:Q39)</f>
        <v>12</v>
      </c>
      <c r="R30" s="85" t="n">
        <f aca="false">SUM(R31:R39)</f>
        <v>1</v>
      </c>
      <c r="S30" s="85" t="n">
        <f aca="false">SUM(S31:S39)</f>
        <v>1</v>
      </c>
      <c r="T30" s="85" t="n">
        <f aca="false">SUM(T31:T39)</f>
        <v>142014</v>
      </c>
      <c r="U30" s="85" t="n">
        <f aca="false">SUM(U31:U39)</f>
        <v>1750</v>
      </c>
      <c r="V30" s="85" t="n">
        <f aca="false">SUM(V31:V39)</f>
        <v>44758</v>
      </c>
      <c r="W30" s="85" t="n">
        <f aca="false">SUM(W31:W39)</f>
        <v>36307</v>
      </c>
      <c r="X30" s="85" t="n">
        <f aca="false">SUM(X31:X39)</f>
        <v>137</v>
      </c>
      <c r="Y30" s="85" t="n">
        <f aca="false">SUM(Y31:Y39)</f>
        <v>72692</v>
      </c>
      <c r="Z30" s="85" t="n">
        <f aca="false">SUM(Z31:Z39)</f>
        <v>72098</v>
      </c>
      <c r="AA30" s="85" t="n">
        <f aca="false">SUM(AA31:AA39)</f>
        <v>24564</v>
      </c>
      <c r="AB30" s="86" t="n">
        <f aca="false">SUM(AB31:AB39)</f>
        <v>23139</v>
      </c>
      <c r="AC30" s="84"/>
      <c r="AD30" s="64" t="s">
        <v>71</v>
      </c>
      <c r="AE30" s="64"/>
    </row>
    <row r="31" customFormat="false" ht="14.1" hidden="false" customHeight="true" outlineLevel="0" collapsed="false">
      <c r="A31" s="55"/>
      <c r="B31" s="87" t="s">
        <v>73</v>
      </c>
      <c r="C31" s="72" t="s">
        <v>74</v>
      </c>
      <c r="D31" s="72"/>
      <c r="E31" s="72"/>
      <c r="F31" s="59"/>
      <c r="G31" s="73" t="n">
        <v>75</v>
      </c>
      <c r="H31" s="74" t="n">
        <v>24</v>
      </c>
      <c r="I31" s="74" t="n">
        <v>51</v>
      </c>
      <c r="J31" s="74" t="n">
        <v>2</v>
      </c>
      <c r="K31" s="74" t="n">
        <v>49</v>
      </c>
      <c r="L31" s="74" t="n">
        <v>1</v>
      </c>
      <c r="M31" s="74" t="n">
        <v>65</v>
      </c>
      <c r="N31" s="78" t="s">
        <v>47</v>
      </c>
      <c r="O31" s="74" t="n">
        <v>9</v>
      </c>
      <c r="P31" s="78" t="s">
        <v>47</v>
      </c>
      <c r="Q31" s="78" t="s">
        <v>47</v>
      </c>
      <c r="R31" s="78" t="s">
        <v>47</v>
      </c>
      <c r="S31" s="78" t="s">
        <v>47</v>
      </c>
      <c r="T31" s="75" t="n">
        <v>1522</v>
      </c>
      <c r="U31" s="75" t="n">
        <v>43</v>
      </c>
      <c r="V31" s="75" t="n">
        <v>726</v>
      </c>
      <c r="W31" s="75" t="n">
        <v>494</v>
      </c>
      <c r="X31" s="74" t="n">
        <v>3</v>
      </c>
      <c r="Y31" s="74" t="n">
        <v>286</v>
      </c>
      <c r="Z31" s="74" t="n">
        <v>214</v>
      </c>
      <c r="AA31" s="75" t="n">
        <v>510</v>
      </c>
      <c r="AB31" s="76" t="n">
        <v>493</v>
      </c>
      <c r="AC31" s="77"/>
      <c r="AD31" s="65" t="s">
        <v>73</v>
      </c>
      <c r="AE31" s="65"/>
    </row>
    <row r="32" customFormat="false" ht="14.1" hidden="false" customHeight="true" outlineLevel="0" collapsed="false">
      <c r="A32" s="55"/>
      <c r="B32" s="87" t="s">
        <v>75</v>
      </c>
      <c r="C32" s="72" t="s">
        <v>76</v>
      </c>
      <c r="D32" s="72"/>
      <c r="E32" s="72"/>
      <c r="F32" s="59"/>
      <c r="G32" s="73" t="n">
        <v>229</v>
      </c>
      <c r="H32" s="74" t="n">
        <v>50</v>
      </c>
      <c r="I32" s="74" t="n">
        <v>179</v>
      </c>
      <c r="J32" s="74" t="n">
        <v>6</v>
      </c>
      <c r="K32" s="74" t="n">
        <v>173</v>
      </c>
      <c r="L32" s="78" t="s">
        <v>47</v>
      </c>
      <c r="M32" s="74" t="n">
        <v>156</v>
      </c>
      <c r="N32" s="74" t="n">
        <v>1</v>
      </c>
      <c r="O32" s="74" t="n">
        <v>71</v>
      </c>
      <c r="P32" s="78" t="s">
        <v>47</v>
      </c>
      <c r="Q32" s="78" t="s">
        <v>47</v>
      </c>
      <c r="R32" s="78" t="s">
        <v>47</v>
      </c>
      <c r="S32" s="74" t="n">
        <v>1</v>
      </c>
      <c r="T32" s="75" t="n">
        <v>6893</v>
      </c>
      <c r="U32" s="75" t="n">
        <v>193</v>
      </c>
      <c r="V32" s="75" t="n">
        <v>4354</v>
      </c>
      <c r="W32" s="75" t="n">
        <v>4010</v>
      </c>
      <c r="X32" s="75" t="n">
        <v>36</v>
      </c>
      <c r="Y32" s="75" t="n">
        <v>259</v>
      </c>
      <c r="Z32" s="75" t="n">
        <v>233</v>
      </c>
      <c r="AA32" s="75" t="n">
        <v>2280</v>
      </c>
      <c r="AB32" s="76" t="n">
        <v>1414</v>
      </c>
      <c r="AC32" s="77"/>
      <c r="AD32" s="65" t="s">
        <v>75</v>
      </c>
      <c r="AE32" s="65"/>
    </row>
    <row r="33" customFormat="false" ht="14.1" hidden="false" customHeight="true" outlineLevel="0" collapsed="false">
      <c r="A33" s="55"/>
      <c r="B33" s="87" t="s">
        <v>77</v>
      </c>
      <c r="C33" s="72" t="s">
        <v>78</v>
      </c>
      <c r="D33" s="72"/>
      <c r="E33" s="72"/>
      <c r="F33" s="59"/>
      <c r="G33" s="73" t="n">
        <v>764</v>
      </c>
      <c r="H33" s="74" t="n">
        <v>88</v>
      </c>
      <c r="I33" s="74" t="n">
        <v>676</v>
      </c>
      <c r="J33" s="74" t="n">
        <v>44</v>
      </c>
      <c r="K33" s="74" t="n">
        <v>632</v>
      </c>
      <c r="L33" s="78" t="s">
        <v>47</v>
      </c>
      <c r="M33" s="74" t="n">
        <v>358</v>
      </c>
      <c r="N33" s="78" t="s">
        <v>47</v>
      </c>
      <c r="O33" s="74" t="n">
        <v>389</v>
      </c>
      <c r="P33" s="74" t="n">
        <v>17</v>
      </c>
      <c r="Q33" s="78" t="s">
        <v>47</v>
      </c>
      <c r="R33" s="78" t="s">
        <v>47</v>
      </c>
      <c r="S33" s="78" t="s">
        <v>47</v>
      </c>
      <c r="T33" s="75" t="n">
        <v>28160</v>
      </c>
      <c r="U33" s="75" t="n">
        <v>752</v>
      </c>
      <c r="V33" s="75" t="n">
        <v>25238</v>
      </c>
      <c r="W33" s="75" t="n">
        <v>20312</v>
      </c>
      <c r="X33" s="75" t="n">
        <v>50</v>
      </c>
      <c r="Y33" s="75" t="n">
        <v>464</v>
      </c>
      <c r="Z33" s="75" t="n">
        <v>196</v>
      </c>
      <c r="AA33" s="75" t="n">
        <v>2458</v>
      </c>
      <c r="AB33" s="76" t="n">
        <v>2344</v>
      </c>
      <c r="AC33" s="77"/>
      <c r="AD33" s="65" t="s">
        <v>77</v>
      </c>
      <c r="AE33" s="65"/>
    </row>
    <row r="34" customFormat="false" ht="14.1" hidden="false" customHeight="true" outlineLevel="0" collapsed="false">
      <c r="A34" s="55"/>
      <c r="B34" s="87" t="s">
        <v>79</v>
      </c>
      <c r="C34" s="72" t="s">
        <v>80</v>
      </c>
      <c r="D34" s="72"/>
      <c r="E34" s="72"/>
      <c r="F34" s="59"/>
      <c r="G34" s="73" t="n">
        <v>108</v>
      </c>
      <c r="H34" s="74" t="n">
        <v>30</v>
      </c>
      <c r="I34" s="74" t="n">
        <v>78</v>
      </c>
      <c r="J34" s="74" t="n">
        <v>5</v>
      </c>
      <c r="K34" s="74" t="n">
        <v>73</v>
      </c>
      <c r="L34" s="78" t="s">
        <v>47</v>
      </c>
      <c r="M34" s="74" t="n">
        <v>99</v>
      </c>
      <c r="N34" s="78" t="s">
        <v>47</v>
      </c>
      <c r="O34" s="74" t="n">
        <v>9</v>
      </c>
      <c r="P34" s="78" t="s">
        <v>47</v>
      </c>
      <c r="Q34" s="78" t="s">
        <v>47</v>
      </c>
      <c r="R34" s="78" t="s">
        <v>47</v>
      </c>
      <c r="S34" s="78" t="s">
        <v>47</v>
      </c>
      <c r="T34" s="75" t="n">
        <v>1900</v>
      </c>
      <c r="U34" s="74" t="n">
        <v>91</v>
      </c>
      <c r="V34" s="74" t="n">
        <v>1100</v>
      </c>
      <c r="W34" s="74" t="n">
        <v>916</v>
      </c>
      <c r="X34" s="74" t="n">
        <v>37</v>
      </c>
      <c r="Y34" s="75" t="n">
        <v>196</v>
      </c>
      <c r="Z34" s="75" t="n">
        <v>196</v>
      </c>
      <c r="AA34" s="75" t="n">
        <v>604</v>
      </c>
      <c r="AB34" s="76" t="n">
        <v>604</v>
      </c>
      <c r="AC34" s="77"/>
      <c r="AD34" s="65" t="s">
        <v>79</v>
      </c>
      <c r="AE34" s="65"/>
    </row>
    <row r="35" customFormat="false" ht="14.1" hidden="false" customHeight="true" outlineLevel="0" collapsed="false">
      <c r="A35" s="55"/>
      <c r="B35" s="87" t="s">
        <v>81</v>
      </c>
      <c r="C35" s="72" t="s">
        <v>82</v>
      </c>
      <c r="D35" s="72"/>
      <c r="E35" s="72"/>
      <c r="F35" s="59"/>
      <c r="G35" s="73" t="n">
        <v>699</v>
      </c>
      <c r="H35" s="74" t="n">
        <v>273</v>
      </c>
      <c r="I35" s="74" t="n">
        <v>426</v>
      </c>
      <c r="J35" s="74" t="n">
        <v>121</v>
      </c>
      <c r="K35" s="74" t="n">
        <v>305</v>
      </c>
      <c r="L35" s="74" t="n">
        <v>2</v>
      </c>
      <c r="M35" s="74" t="n">
        <v>417</v>
      </c>
      <c r="N35" s="74" t="n">
        <v>38</v>
      </c>
      <c r="O35" s="74" t="n">
        <v>228</v>
      </c>
      <c r="P35" s="74" t="n">
        <v>12</v>
      </c>
      <c r="Q35" s="74" t="n">
        <v>2</v>
      </c>
      <c r="R35" s="78" t="s">
        <v>47</v>
      </c>
      <c r="S35" s="78" t="s">
        <v>47</v>
      </c>
      <c r="T35" s="75" t="n">
        <v>20133</v>
      </c>
      <c r="U35" s="75" t="n">
        <v>117</v>
      </c>
      <c r="V35" s="75" t="n">
        <v>1510</v>
      </c>
      <c r="W35" s="75" t="n">
        <v>1089</v>
      </c>
      <c r="X35" s="74" t="n">
        <v>6</v>
      </c>
      <c r="Y35" s="75" t="n">
        <v>11925</v>
      </c>
      <c r="Z35" s="75" t="n">
        <v>11852</v>
      </c>
      <c r="AA35" s="75" t="n">
        <v>6698</v>
      </c>
      <c r="AB35" s="76" t="n">
        <v>6541</v>
      </c>
      <c r="AC35" s="77"/>
      <c r="AD35" s="65" t="s">
        <v>81</v>
      </c>
      <c r="AE35" s="65"/>
    </row>
    <row r="36" customFormat="false" ht="14.1" hidden="false" customHeight="true" outlineLevel="0" collapsed="false">
      <c r="A36" s="55"/>
      <c r="B36" s="87" t="s">
        <v>83</v>
      </c>
      <c r="C36" s="72" t="s">
        <v>84</v>
      </c>
      <c r="D36" s="72"/>
      <c r="E36" s="72"/>
      <c r="F36" s="59"/>
      <c r="G36" s="73" t="n">
        <v>386</v>
      </c>
      <c r="H36" s="74" t="n">
        <v>159</v>
      </c>
      <c r="I36" s="74" t="n">
        <v>227</v>
      </c>
      <c r="J36" s="74" t="n">
        <v>5</v>
      </c>
      <c r="K36" s="74" t="n">
        <v>222</v>
      </c>
      <c r="L36" s="78" t="s">
        <v>47</v>
      </c>
      <c r="M36" s="74" t="n">
        <v>296</v>
      </c>
      <c r="N36" s="78" t="s">
        <v>47</v>
      </c>
      <c r="O36" s="74" t="n">
        <v>88</v>
      </c>
      <c r="P36" s="74" t="n">
        <v>2</v>
      </c>
      <c r="Q36" s="78" t="s">
        <v>47</v>
      </c>
      <c r="R36" s="78" t="s">
        <v>47</v>
      </c>
      <c r="S36" s="78" t="s">
        <v>47</v>
      </c>
      <c r="T36" s="75" t="n">
        <v>9276</v>
      </c>
      <c r="U36" s="75" t="n">
        <v>268</v>
      </c>
      <c r="V36" s="75" t="n">
        <v>5053</v>
      </c>
      <c r="W36" s="75" t="n">
        <v>4557</v>
      </c>
      <c r="X36" s="74" t="n">
        <v>5</v>
      </c>
      <c r="Y36" s="75" t="n">
        <v>1156</v>
      </c>
      <c r="Z36" s="75" t="n">
        <v>1135</v>
      </c>
      <c r="AA36" s="75" t="n">
        <v>3067</v>
      </c>
      <c r="AB36" s="76" t="n">
        <v>2815</v>
      </c>
      <c r="AC36" s="77"/>
      <c r="AD36" s="65" t="s">
        <v>83</v>
      </c>
      <c r="AE36" s="65"/>
    </row>
    <row r="37" customFormat="false" ht="14.1" hidden="false" customHeight="true" outlineLevel="0" collapsed="false">
      <c r="A37" s="55"/>
      <c r="B37" s="87" t="s">
        <v>85</v>
      </c>
      <c r="C37" s="72" t="s">
        <v>86</v>
      </c>
      <c r="D37" s="72"/>
      <c r="E37" s="72"/>
      <c r="F37" s="59"/>
      <c r="G37" s="73" t="n">
        <v>789</v>
      </c>
      <c r="H37" s="74" t="n">
        <v>255</v>
      </c>
      <c r="I37" s="74" t="n">
        <v>534</v>
      </c>
      <c r="J37" s="74" t="n">
        <v>2</v>
      </c>
      <c r="K37" s="74" t="n">
        <v>532</v>
      </c>
      <c r="L37" s="78" t="s">
        <v>47</v>
      </c>
      <c r="M37" s="74" t="n">
        <v>402</v>
      </c>
      <c r="N37" s="74" t="n">
        <v>8</v>
      </c>
      <c r="O37" s="74" t="n">
        <v>304</v>
      </c>
      <c r="P37" s="74" t="n">
        <v>68</v>
      </c>
      <c r="Q37" s="74" t="n">
        <v>6</v>
      </c>
      <c r="R37" s="74" t="n">
        <v>1</v>
      </c>
      <c r="S37" s="78" t="s">
        <v>47</v>
      </c>
      <c r="T37" s="75" t="n">
        <v>32829</v>
      </c>
      <c r="U37" s="75" t="n">
        <v>240</v>
      </c>
      <c r="V37" s="75" t="n">
        <v>6245</v>
      </c>
      <c r="W37" s="75" t="n">
        <v>4433</v>
      </c>
      <c r="X37" s="78" t="s">
        <v>47</v>
      </c>
      <c r="Y37" s="75" t="n">
        <v>19477</v>
      </c>
      <c r="Z37" s="75" t="n">
        <v>19382</v>
      </c>
      <c r="AA37" s="75" t="n">
        <v>7107</v>
      </c>
      <c r="AB37" s="76" t="n">
        <v>7107</v>
      </c>
      <c r="AC37" s="77"/>
      <c r="AD37" s="65" t="s">
        <v>85</v>
      </c>
      <c r="AE37" s="65"/>
    </row>
    <row r="38" customFormat="false" ht="14.1" hidden="false" customHeight="true" outlineLevel="0" collapsed="false">
      <c r="A38" s="55"/>
      <c r="B38" s="87" t="s">
        <v>87</v>
      </c>
      <c r="C38" s="72" t="s">
        <v>88</v>
      </c>
      <c r="D38" s="72"/>
      <c r="E38" s="72"/>
      <c r="F38" s="59"/>
      <c r="G38" s="73" t="n">
        <v>440</v>
      </c>
      <c r="H38" s="74" t="n">
        <v>133</v>
      </c>
      <c r="I38" s="74" t="n">
        <v>307</v>
      </c>
      <c r="J38" s="74" t="n">
        <v>18</v>
      </c>
      <c r="K38" s="74" t="n">
        <v>289</v>
      </c>
      <c r="L38" s="74" t="n">
        <v>1</v>
      </c>
      <c r="M38" s="74" t="n">
        <v>226</v>
      </c>
      <c r="N38" s="74" t="n">
        <v>1</v>
      </c>
      <c r="O38" s="74" t="n">
        <v>199</v>
      </c>
      <c r="P38" s="74" t="n">
        <v>13</v>
      </c>
      <c r="Q38" s="78" t="s">
        <v>47</v>
      </c>
      <c r="R38" s="78" t="s">
        <v>47</v>
      </c>
      <c r="S38" s="78" t="s">
        <v>47</v>
      </c>
      <c r="T38" s="75" t="n">
        <v>15371</v>
      </c>
      <c r="U38" s="75" t="n">
        <v>3</v>
      </c>
      <c r="V38" s="75" t="n">
        <v>52</v>
      </c>
      <c r="W38" s="75" t="n">
        <v>52</v>
      </c>
      <c r="X38" s="78" t="s">
        <v>47</v>
      </c>
      <c r="Y38" s="75" t="n">
        <v>14477</v>
      </c>
      <c r="Z38" s="75" t="n">
        <v>14447</v>
      </c>
      <c r="AA38" s="75" t="n">
        <v>842</v>
      </c>
      <c r="AB38" s="76" t="n">
        <v>826</v>
      </c>
      <c r="AC38" s="88"/>
      <c r="AD38" s="65" t="s">
        <v>87</v>
      </c>
      <c r="AE38" s="65"/>
    </row>
    <row r="39" customFormat="false" ht="14.1" hidden="false" customHeight="true" outlineLevel="0" collapsed="false">
      <c r="A39" s="55"/>
      <c r="B39" s="87" t="s">
        <v>89</v>
      </c>
      <c r="C39" s="72" t="s">
        <v>90</v>
      </c>
      <c r="D39" s="72"/>
      <c r="E39" s="72"/>
      <c r="F39" s="59"/>
      <c r="G39" s="73" t="n">
        <v>624</v>
      </c>
      <c r="H39" s="74" t="n">
        <v>276</v>
      </c>
      <c r="I39" s="74" t="n">
        <v>348</v>
      </c>
      <c r="J39" s="74" t="n">
        <v>34</v>
      </c>
      <c r="K39" s="74" t="n">
        <v>314</v>
      </c>
      <c r="L39" s="78" t="s">
        <v>47</v>
      </c>
      <c r="M39" s="74" t="n">
        <v>272</v>
      </c>
      <c r="N39" s="74" t="n">
        <v>5</v>
      </c>
      <c r="O39" s="74" t="n">
        <v>313</v>
      </c>
      <c r="P39" s="74" t="n">
        <v>30</v>
      </c>
      <c r="Q39" s="74" t="n">
        <v>4</v>
      </c>
      <c r="R39" s="78" t="s">
        <v>47</v>
      </c>
      <c r="S39" s="78" t="s">
        <v>47</v>
      </c>
      <c r="T39" s="75" t="n">
        <v>25930</v>
      </c>
      <c r="U39" s="75" t="n">
        <v>43</v>
      </c>
      <c r="V39" s="75" t="n">
        <v>480</v>
      </c>
      <c r="W39" s="75" t="n">
        <v>444</v>
      </c>
      <c r="X39" s="78" t="s">
        <v>47</v>
      </c>
      <c r="Y39" s="75" t="n">
        <v>24452</v>
      </c>
      <c r="Z39" s="75" t="n">
        <v>24443</v>
      </c>
      <c r="AA39" s="75" t="n">
        <v>998</v>
      </c>
      <c r="AB39" s="76" t="n">
        <v>995</v>
      </c>
      <c r="AC39" s="88"/>
      <c r="AD39" s="65" t="s">
        <v>89</v>
      </c>
      <c r="AE39" s="65"/>
    </row>
    <row r="40" customFormat="false" ht="14.1" hidden="false" customHeight="true" outlineLevel="0" collapsed="false">
      <c r="A40" s="55"/>
      <c r="B40" s="66"/>
      <c r="C40" s="66"/>
      <c r="D40" s="81"/>
      <c r="E40" s="81"/>
      <c r="F40" s="59"/>
      <c r="G40" s="79"/>
      <c r="H40" s="74"/>
      <c r="I40" s="74"/>
      <c r="J40" s="74"/>
      <c r="K40" s="74"/>
      <c r="L40" s="74"/>
      <c r="M40" s="74"/>
      <c r="N40" s="74"/>
      <c r="O40" s="75"/>
      <c r="P40" s="80"/>
      <c r="Q40" s="80"/>
      <c r="R40" s="80"/>
      <c r="S40" s="80"/>
      <c r="T40" s="75"/>
      <c r="U40" s="75"/>
      <c r="V40" s="75"/>
      <c r="W40" s="75"/>
      <c r="X40" s="75"/>
      <c r="Y40" s="75"/>
      <c r="Z40" s="75"/>
      <c r="AA40" s="75"/>
      <c r="AB40" s="76"/>
      <c r="AC40" s="77"/>
      <c r="AD40" s="65"/>
      <c r="AE40" s="65"/>
    </row>
    <row r="41" s="70" customFormat="true" ht="14.1" hidden="false" customHeight="true" outlineLevel="0" collapsed="false">
      <c r="A41" s="67"/>
      <c r="B41" s="82" t="s">
        <v>91</v>
      </c>
      <c r="C41" s="83" t="s">
        <v>92</v>
      </c>
      <c r="D41" s="83"/>
      <c r="E41" s="83"/>
      <c r="F41" s="68"/>
      <c r="G41" s="60" t="n">
        <f aca="false">SUM(G42:G49)</f>
        <v>4254</v>
      </c>
      <c r="H41" s="61" t="n">
        <f aca="false">SUM(H42:H49)</f>
        <v>1193</v>
      </c>
      <c r="I41" s="61" t="n">
        <f aca="false">SUM(I42:I49)</f>
        <v>3061</v>
      </c>
      <c r="J41" s="61" t="n">
        <f aca="false">SUM(J42:J49)</f>
        <v>256</v>
      </c>
      <c r="K41" s="61" t="n">
        <f aca="false">SUM(K42:K49)</f>
        <v>2805</v>
      </c>
      <c r="L41" s="61" t="n">
        <f aca="false">SUM(L42:L49)</f>
        <v>2</v>
      </c>
      <c r="M41" s="61" t="n">
        <f aca="false">SUM(M42:M49)</f>
        <v>2154</v>
      </c>
      <c r="N41" s="61" t="n">
        <f aca="false">SUM(N42:N49)</f>
        <v>77</v>
      </c>
      <c r="O41" s="61" t="n">
        <f aca="false">SUM(O42:O49)</f>
        <v>1906</v>
      </c>
      <c r="P41" s="61" t="n">
        <f aca="false">SUM(P42:P49)</f>
        <v>90</v>
      </c>
      <c r="Q41" s="61" t="n">
        <f aca="false">SUM(Q42:Q49)</f>
        <v>12</v>
      </c>
      <c r="R41" s="61" t="n">
        <f aca="false">SUM(R42:R49)</f>
        <v>11</v>
      </c>
      <c r="S41" s="61" t="n">
        <f aca="false">SUM(S42:S49)</f>
        <v>2</v>
      </c>
      <c r="T41" s="61" t="n">
        <f aca="false">SUM(T42:T49)</f>
        <v>155590</v>
      </c>
      <c r="U41" s="61" t="n">
        <f aca="false">SUM(U42:U49)</f>
        <v>3333</v>
      </c>
      <c r="V41" s="61" t="n">
        <f aca="false">SUM(V42:V49)</f>
        <v>98596</v>
      </c>
      <c r="W41" s="61" t="n">
        <f aca="false">SUM(W42:W49)</f>
        <v>78184</v>
      </c>
      <c r="X41" s="61" t="n">
        <f aca="false">SUM(X42:X49)</f>
        <v>328</v>
      </c>
      <c r="Y41" s="61" t="n">
        <f aca="false">SUM(Y42:Y49)</f>
        <v>26773</v>
      </c>
      <c r="Z41" s="61" t="n">
        <f aca="false">SUM(Z42:Z49)</f>
        <v>24540</v>
      </c>
      <c r="AA41" s="61" t="n">
        <f aca="false">SUM(AA42:AA49)</f>
        <v>30221</v>
      </c>
      <c r="AB41" s="62" t="n">
        <f aca="false">SUM(AB42:AB49)</f>
        <v>23362</v>
      </c>
      <c r="AC41" s="84"/>
      <c r="AD41" s="64" t="s">
        <v>91</v>
      </c>
      <c r="AE41" s="64"/>
    </row>
    <row r="42" customFormat="false" ht="14.1" hidden="false" customHeight="true" outlineLevel="0" collapsed="false">
      <c r="A42" s="55"/>
      <c r="B42" s="87" t="s">
        <v>93</v>
      </c>
      <c r="C42" s="72" t="s">
        <v>94</v>
      </c>
      <c r="D42" s="72"/>
      <c r="E42" s="72"/>
      <c r="F42" s="59"/>
      <c r="G42" s="73" t="n">
        <v>301</v>
      </c>
      <c r="H42" s="74" t="n">
        <v>57</v>
      </c>
      <c r="I42" s="74" t="n">
        <v>244</v>
      </c>
      <c r="J42" s="74" t="n">
        <v>11</v>
      </c>
      <c r="K42" s="74" t="n">
        <v>233</v>
      </c>
      <c r="L42" s="78" t="s">
        <v>47</v>
      </c>
      <c r="M42" s="74" t="n">
        <v>215</v>
      </c>
      <c r="N42" s="74" t="n">
        <v>3</v>
      </c>
      <c r="O42" s="74" t="n">
        <v>82</v>
      </c>
      <c r="P42" s="74" t="n">
        <v>1</v>
      </c>
      <c r="Q42" s="78" t="s">
        <v>47</v>
      </c>
      <c r="R42" s="78" t="s">
        <v>47</v>
      </c>
      <c r="S42" s="78" t="s">
        <v>47</v>
      </c>
      <c r="T42" s="75" t="n">
        <v>7961</v>
      </c>
      <c r="U42" s="75" t="n">
        <v>234</v>
      </c>
      <c r="V42" s="75" t="n">
        <v>4859</v>
      </c>
      <c r="W42" s="75" t="n">
        <v>3728</v>
      </c>
      <c r="X42" s="75" t="n">
        <v>101</v>
      </c>
      <c r="Y42" s="75" t="n">
        <v>1349</v>
      </c>
      <c r="Z42" s="75" t="n">
        <v>1118</v>
      </c>
      <c r="AA42" s="75" t="n">
        <v>1753</v>
      </c>
      <c r="AB42" s="76" t="n">
        <v>1623</v>
      </c>
      <c r="AC42" s="77"/>
      <c r="AD42" s="65" t="s">
        <v>93</v>
      </c>
      <c r="AE42" s="65"/>
    </row>
    <row r="43" customFormat="false" ht="14.1" hidden="false" customHeight="true" outlineLevel="0" collapsed="false">
      <c r="A43" s="55"/>
      <c r="B43" s="87" t="s">
        <v>95</v>
      </c>
      <c r="C43" s="72" t="s">
        <v>96</v>
      </c>
      <c r="D43" s="72"/>
      <c r="E43" s="72"/>
      <c r="F43" s="59"/>
      <c r="G43" s="73" t="n">
        <v>987</v>
      </c>
      <c r="H43" s="74" t="n">
        <v>220</v>
      </c>
      <c r="I43" s="74" t="n">
        <v>767</v>
      </c>
      <c r="J43" s="74" t="n">
        <v>38</v>
      </c>
      <c r="K43" s="74" t="n">
        <v>729</v>
      </c>
      <c r="L43" s="78" t="s">
        <v>47</v>
      </c>
      <c r="M43" s="74" t="n">
        <v>525</v>
      </c>
      <c r="N43" s="78" t="s">
        <v>47</v>
      </c>
      <c r="O43" s="74" t="n">
        <v>438</v>
      </c>
      <c r="P43" s="74" t="n">
        <v>15</v>
      </c>
      <c r="Q43" s="74" t="n">
        <v>4</v>
      </c>
      <c r="R43" s="74" t="n">
        <v>4</v>
      </c>
      <c r="S43" s="75" t="n">
        <v>1</v>
      </c>
      <c r="T43" s="75" t="n">
        <v>37690</v>
      </c>
      <c r="U43" s="75" t="n">
        <v>973</v>
      </c>
      <c r="V43" s="75" t="n">
        <v>28166</v>
      </c>
      <c r="W43" s="75" t="n">
        <v>22987</v>
      </c>
      <c r="X43" s="75" t="n">
        <v>100</v>
      </c>
      <c r="Y43" s="75" t="n">
        <v>823</v>
      </c>
      <c r="Z43" s="75" t="n">
        <v>466</v>
      </c>
      <c r="AA43" s="75" t="n">
        <v>8701</v>
      </c>
      <c r="AB43" s="76" t="n">
        <v>4182</v>
      </c>
      <c r="AC43" s="77"/>
      <c r="AD43" s="65" t="s">
        <v>95</v>
      </c>
      <c r="AE43" s="65"/>
    </row>
    <row r="44" customFormat="false" ht="14.1" hidden="false" customHeight="true" outlineLevel="0" collapsed="false">
      <c r="A44" s="55"/>
      <c r="B44" s="87" t="s">
        <v>97</v>
      </c>
      <c r="C44" s="72" t="s">
        <v>98</v>
      </c>
      <c r="D44" s="72"/>
      <c r="E44" s="72"/>
      <c r="F44" s="59"/>
      <c r="G44" s="73" t="n">
        <v>1236</v>
      </c>
      <c r="H44" s="74" t="n">
        <v>195</v>
      </c>
      <c r="I44" s="74" t="n">
        <v>1041</v>
      </c>
      <c r="J44" s="74" t="n">
        <v>74</v>
      </c>
      <c r="K44" s="74" t="n">
        <v>967</v>
      </c>
      <c r="L44" s="78" t="s">
        <v>47</v>
      </c>
      <c r="M44" s="74" t="n">
        <v>475</v>
      </c>
      <c r="N44" s="74" t="n">
        <v>1</v>
      </c>
      <c r="O44" s="74" t="n">
        <v>712</v>
      </c>
      <c r="P44" s="74" t="n">
        <v>40</v>
      </c>
      <c r="Q44" s="74" t="n">
        <v>6</v>
      </c>
      <c r="R44" s="75" t="n">
        <v>2</v>
      </c>
      <c r="S44" s="78" t="s">
        <v>47</v>
      </c>
      <c r="T44" s="75" t="n">
        <v>52738</v>
      </c>
      <c r="U44" s="75" t="n">
        <v>1228</v>
      </c>
      <c r="V44" s="75" t="n">
        <v>46970</v>
      </c>
      <c r="W44" s="75" t="n">
        <v>37364</v>
      </c>
      <c r="X44" s="75" t="n">
        <v>9</v>
      </c>
      <c r="Y44" s="75" t="n">
        <v>2347</v>
      </c>
      <c r="Z44" s="75" t="n">
        <v>756</v>
      </c>
      <c r="AA44" s="75" t="n">
        <v>3421</v>
      </c>
      <c r="AB44" s="76" t="n">
        <v>2689</v>
      </c>
      <c r="AC44" s="77"/>
      <c r="AD44" s="65" t="s">
        <v>97</v>
      </c>
      <c r="AE44" s="65"/>
    </row>
    <row r="45" customFormat="false" ht="14.1" hidden="false" customHeight="true" outlineLevel="0" collapsed="false">
      <c r="A45" s="55"/>
      <c r="B45" s="87" t="s">
        <v>99</v>
      </c>
      <c r="C45" s="72" t="s">
        <v>100</v>
      </c>
      <c r="D45" s="72"/>
      <c r="E45" s="72"/>
      <c r="F45" s="59"/>
      <c r="G45" s="73" t="n">
        <v>183</v>
      </c>
      <c r="H45" s="74" t="n">
        <v>32</v>
      </c>
      <c r="I45" s="74" t="n">
        <v>151</v>
      </c>
      <c r="J45" s="74" t="n">
        <v>20</v>
      </c>
      <c r="K45" s="74" t="n">
        <v>131</v>
      </c>
      <c r="L45" s="78" t="s">
        <v>47</v>
      </c>
      <c r="M45" s="74" t="n">
        <v>73</v>
      </c>
      <c r="N45" s="74" t="n">
        <v>5</v>
      </c>
      <c r="O45" s="74" t="n">
        <v>91</v>
      </c>
      <c r="P45" s="74" t="n">
        <v>7</v>
      </c>
      <c r="Q45" s="74" t="n">
        <v>2</v>
      </c>
      <c r="R45" s="75" t="n">
        <v>4</v>
      </c>
      <c r="S45" s="74" t="n">
        <v>1</v>
      </c>
      <c r="T45" s="75" t="n">
        <v>9158</v>
      </c>
      <c r="U45" s="75" t="n">
        <v>178</v>
      </c>
      <c r="V45" s="75" t="n">
        <v>6679</v>
      </c>
      <c r="W45" s="75" t="n">
        <v>5442</v>
      </c>
      <c r="X45" s="78" t="s">
        <v>47</v>
      </c>
      <c r="Y45" s="75" t="n">
        <v>46</v>
      </c>
      <c r="Z45" s="75" t="n">
        <v>46</v>
      </c>
      <c r="AA45" s="75" t="n">
        <v>2433</v>
      </c>
      <c r="AB45" s="76" t="n">
        <v>1617</v>
      </c>
      <c r="AC45" s="77"/>
      <c r="AD45" s="65" t="s">
        <v>99</v>
      </c>
      <c r="AE45" s="65"/>
    </row>
    <row r="46" customFormat="false" ht="14.1" hidden="false" customHeight="true" outlineLevel="0" collapsed="false">
      <c r="A46" s="55"/>
      <c r="B46" s="87" t="s">
        <v>101</v>
      </c>
      <c r="C46" s="72" t="s">
        <v>102</v>
      </c>
      <c r="D46" s="72"/>
      <c r="E46" s="72"/>
      <c r="F46" s="59"/>
      <c r="G46" s="73" t="n">
        <v>12</v>
      </c>
      <c r="H46" s="74" t="n">
        <v>3</v>
      </c>
      <c r="I46" s="74" t="n">
        <v>9</v>
      </c>
      <c r="J46" s="78" t="s">
        <v>47</v>
      </c>
      <c r="K46" s="74" t="n">
        <v>9</v>
      </c>
      <c r="L46" s="78" t="s">
        <v>47</v>
      </c>
      <c r="M46" s="74" t="n">
        <v>3</v>
      </c>
      <c r="N46" s="78" t="s">
        <v>47</v>
      </c>
      <c r="O46" s="74" t="n">
        <v>6</v>
      </c>
      <c r="P46" s="74" t="n">
        <v>2</v>
      </c>
      <c r="Q46" s="78" t="s">
        <v>47</v>
      </c>
      <c r="R46" s="74" t="n">
        <v>1</v>
      </c>
      <c r="S46" s="78" t="s">
        <v>47</v>
      </c>
      <c r="T46" s="75" t="n">
        <v>966</v>
      </c>
      <c r="U46" s="78" t="s">
        <v>47</v>
      </c>
      <c r="V46" s="78" t="s">
        <v>47</v>
      </c>
      <c r="W46" s="78" t="s">
        <v>47</v>
      </c>
      <c r="X46" s="78" t="s">
        <v>47</v>
      </c>
      <c r="Y46" s="75" t="n">
        <v>806</v>
      </c>
      <c r="Z46" s="75" t="n">
        <v>776</v>
      </c>
      <c r="AA46" s="75" t="n">
        <v>160</v>
      </c>
      <c r="AB46" s="76" t="n">
        <v>132</v>
      </c>
      <c r="AC46" s="88"/>
      <c r="AD46" s="65" t="s">
        <v>101</v>
      </c>
      <c r="AE46" s="65"/>
    </row>
    <row r="47" customFormat="false" ht="14.1" hidden="false" customHeight="true" outlineLevel="0" collapsed="false">
      <c r="A47" s="55"/>
      <c r="B47" s="87" t="s">
        <v>103</v>
      </c>
      <c r="C47" s="72" t="s">
        <v>104</v>
      </c>
      <c r="D47" s="72"/>
      <c r="E47" s="72"/>
      <c r="F47" s="59"/>
      <c r="G47" s="73" t="n">
        <v>592</v>
      </c>
      <c r="H47" s="74" t="n">
        <v>271</v>
      </c>
      <c r="I47" s="74" t="n">
        <v>321</v>
      </c>
      <c r="J47" s="74" t="n">
        <v>60</v>
      </c>
      <c r="K47" s="74" t="n">
        <v>261</v>
      </c>
      <c r="L47" s="74" t="n">
        <v>1</v>
      </c>
      <c r="M47" s="74" t="n">
        <v>280</v>
      </c>
      <c r="N47" s="74" t="n">
        <v>36</v>
      </c>
      <c r="O47" s="74" t="n">
        <v>263</v>
      </c>
      <c r="P47" s="74" t="n">
        <v>12</v>
      </c>
      <c r="Q47" s="78" t="s">
        <v>47</v>
      </c>
      <c r="R47" s="78" t="s">
        <v>47</v>
      </c>
      <c r="S47" s="78" t="s">
        <v>47</v>
      </c>
      <c r="T47" s="75" t="n">
        <v>20255</v>
      </c>
      <c r="U47" s="75" t="n">
        <v>286</v>
      </c>
      <c r="V47" s="75" t="n">
        <v>4147</v>
      </c>
      <c r="W47" s="75" t="n">
        <v>2812</v>
      </c>
      <c r="X47" s="75" t="n">
        <v>28</v>
      </c>
      <c r="Y47" s="75" t="n">
        <v>9227</v>
      </c>
      <c r="Z47" s="75" t="n">
        <v>9224</v>
      </c>
      <c r="AA47" s="75" t="n">
        <v>6881</v>
      </c>
      <c r="AB47" s="76" t="n">
        <v>6461</v>
      </c>
      <c r="AC47" s="77"/>
      <c r="AD47" s="65" t="s">
        <v>103</v>
      </c>
      <c r="AE47" s="65"/>
    </row>
    <row r="48" customFormat="false" ht="14.1" hidden="false" customHeight="true" outlineLevel="0" collapsed="false">
      <c r="A48" s="55"/>
      <c r="B48" s="87" t="s">
        <v>105</v>
      </c>
      <c r="C48" s="72" t="s">
        <v>106</v>
      </c>
      <c r="D48" s="72"/>
      <c r="E48" s="72"/>
      <c r="F48" s="59"/>
      <c r="G48" s="73" t="n">
        <v>374</v>
      </c>
      <c r="H48" s="74" t="n">
        <v>171</v>
      </c>
      <c r="I48" s="74" t="n">
        <v>203</v>
      </c>
      <c r="J48" s="74" t="n">
        <v>23</v>
      </c>
      <c r="K48" s="74" t="n">
        <v>180</v>
      </c>
      <c r="L48" s="74" t="n">
        <v>1</v>
      </c>
      <c r="M48" s="74" t="n">
        <v>200</v>
      </c>
      <c r="N48" s="74" t="n">
        <v>28</v>
      </c>
      <c r="O48" s="74" t="n">
        <v>137</v>
      </c>
      <c r="P48" s="74" t="n">
        <v>8</v>
      </c>
      <c r="Q48" s="78" t="s">
        <v>47</v>
      </c>
      <c r="R48" s="78" t="s">
        <v>47</v>
      </c>
      <c r="S48" s="78" t="s">
        <v>47</v>
      </c>
      <c r="T48" s="75" t="n">
        <v>11345</v>
      </c>
      <c r="U48" s="75" t="n">
        <v>162</v>
      </c>
      <c r="V48" s="75" t="n">
        <v>3179</v>
      </c>
      <c r="W48" s="75" t="n">
        <v>1941</v>
      </c>
      <c r="X48" s="75" t="n">
        <v>25</v>
      </c>
      <c r="Y48" s="75" t="n">
        <v>4709</v>
      </c>
      <c r="Z48" s="75" t="n">
        <v>4708</v>
      </c>
      <c r="AA48" s="75" t="n">
        <v>3457</v>
      </c>
      <c r="AB48" s="76" t="n">
        <v>3329</v>
      </c>
      <c r="AC48" s="77"/>
      <c r="AD48" s="65" t="s">
        <v>105</v>
      </c>
      <c r="AE48" s="65"/>
    </row>
    <row r="49" customFormat="false" ht="14.1" hidden="false" customHeight="true" outlineLevel="0" collapsed="false">
      <c r="A49" s="55"/>
      <c r="B49" s="87" t="s">
        <v>107</v>
      </c>
      <c r="C49" s="72" t="s">
        <v>108</v>
      </c>
      <c r="D49" s="72"/>
      <c r="E49" s="72"/>
      <c r="F49" s="59"/>
      <c r="G49" s="73" t="n">
        <v>569</v>
      </c>
      <c r="H49" s="74" t="n">
        <v>244</v>
      </c>
      <c r="I49" s="74" t="n">
        <v>325</v>
      </c>
      <c r="J49" s="74" t="n">
        <v>30</v>
      </c>
      <c r="K49" s="74" t="n">
        <v>295</v>
      </c>
      <c r="L49" s="78" t="s">
        <v>47</v>
      </c>
      <c r="M49" s="74" t="n">
        <v>383</v>
      </c>
      <c r="N49" s="74" t="n">
        <v>4</v>
      </c>
      <c r="O49" s="74" t="n">
        <v>177</v>
      </c>
      <c r="P49" s="74" t="n">
        <v>5</v>
      </c>
      <c r="Q49" s="78" t="s">
        <v>47</v>
      </c>
      <c r="R49" s="78" t="s">
        <v>47</v>
      </c>
      <c r="S49" s="78" t="s">
        <v>47</v>
      </c>
      <c r="T49" s="75" t="n">
        <v>15477</v>
      </c>
      <c r="U49" s="75" t="n">
        <v>272</v>
      </c>
      <c r="V49" s="75" t="n">
        <v>4596</v>
      </c>
      <c r="W49" s="75" t="n">
        <v>3910</v>
      </c>
      <c r="X49" s="75" t="n">
        <v>65</v>
      </c>
      <c r="Y49" s="75" t="n">
        <v>7466</v>
      </c>
      <c r="Z49" s="75" t="n">
        <v>7446</v>
      </c>
      <c r="AA49" s="75" t="n">
        <v>3415</v>
      </c>
      <c r="AB49" s="76" t="n">
        <v>3329</v>
      </c>
      <c r="AC49" s="77"/>
      <c r="AD49" s="65" t="s">
        <v>107</v>
      </c>
      <c r="AE49" s="65"/>
    </row>
    <row r="50" customFormat="false" ht="14.1" hidden="false" customHeight="true" outlineLevel="0" collapsed="false">
      <c r="A50" s="55"/>
      <c r="B50" s="66"/>
      <c r="C50" s="66"/>
      <c r="D50" s="81"/>
      <c r="E50" s="81"/>
      <c r="F50" s="59"/>
      <c r="G50" s="79"/>
      <c r="H50" s="74"/>
      <c r="I50" s="74"/>
      <c r="J50" s="74"/>
      <c r="K50" s="74"/>
      <c r="L50" s="74"/>
      <c r="M50" s="74"/>
      <c r="N50" s="74"/>
      <c r="O50" s="75"/>
      <c r="P50" s="80"/>
      <c r="Q50" s="80"/>
      <c r="R50" s="80"/>
      <c r="S50" s="80"/>
      <c r="T50" s="75"/>
      <c r="U50" s="75"/>
      <c r="V50" s="75"/>
      <c r="W50" s="75"/>
      <c r="X50" s="75"/>
      <c r="Y50" s="75"/>
      <c r="Z50" s="75"/>
      <c r="AA50" s="75"/>
      <c r="AB50" s="76"/>
      <c r="AC50" s="77"/>
      <c r="AD50" s="65"/>
      <c r="AE50" s="65"/>
    </row>
    <row r="51" s="70" customFormat="true" ht="14.1" hidden="false" customHeight="true" outlineLevel="0" collapsed="false">
      <c r="A51" s="67"/>
      <c r="B51" s="82" t="s">
        <v>109</v>
      </c>
      <c r="C51" s="83" t="s">
        <v>110</v>
      </c>
      <c r="D51" s="83"/>
      <c r="E51" s="83"/>
      <c r="F51" s="68"/>
      <c r="G51" s="84" t="n">
        <f aca="false">SUM(G52:G58)</f>
        <v>6046</v>
      </c>
      <c r="H51" s="85" t="n">
        <f aca="false">SUM(H52:H58)</f>
        <v>1086</v>
      </c>
      <c r="I51" s="85" t="n">
        <f aca="false">SUM(I52:I58)</f>
        <v>4960</v>
      </c>
      <c r="J51" s="85" t="n">
        <f aca="false">SUM(J52:J58)</f>
        <v>612</v>
      </c>
      <c r="K51" s="85" t="n">
        <f aca="false">SUM(K52:K58)</f>
        <v>4348</v>
      </c>
      <c r="L51" s="85" t="n">
        <f aca="false">SUM(L52:L58)</f>
        <v>2</v>
      </c>
      <c r="M51" s="85" t="n">
        <f aca="false">SUM(M52:M58)</f>
        <v>1425</v>
      </c>
      <c r="N51" s="85" t="n">
        <f aca="false">SUM(N52:N58)</f>
        <v>27</v>
      </c>
      <c r="O51" s="85" t="n">
        <f aca="false">SUM(O52:O58)</f>
        <v>3147</v>
      </c>
      <c r="P51" s="85" t="n">
        <f aca="false">SUM(P52:P58)</f>
        <v>1225</v>
      </c>
      <c r="Q51" s="85" t="n">
        <f aca="false">SUM(Q52:Q58)</f>
        <v>142</v>
      </c>
      <c r="R51" s="85" t="n">
        <f aca="false">SUM(R52:R58)</f>
        <v>52</v>
      </c>
      <c r="S51" s="85" t="n">
        <f aca="false">SUM(S52:S58)</f>
        <v>26</v>
      </c>
      <c r="T51" s="85" t="n">
        <f aca="false">SUM(T52:T58)</f>
        <v>454263</v>
      </c>
      <c r="U51" s="85" t="n">
        <f aca="false">SUM(U52:U58)</f>
        <v>5938</v>
      </c>
      <c r="V51" s="85" t="n">
        <f aca="false">SUM(V52:V58)</f>
        <v>407813</v>
      </c>
      <c r="W51" s="85" t="n">
        <f aca="false">SUM(W52:W58)</f>
        <v>307323</v>
      </c>
      <c r="X51" s="85" t="n">
        <f aca="false">SUM(X52:X58)</f>
        <v>675</v>
      </c>
      <c r="Y51" s="85" t="n">
        <f aca="false">SUM(Y52:Y58)</f>
        <v>5867</v>
      </c>
      <c r="Z51" s="85" t="n">
        <f aca="false">SUM(Z52:Z58)</f>
        <v>4867</v>
      </c>
      <c r="AA51" s="85" t="n">
        <f aca="false">SUM(AA52:AA58)</f>
        <v>40583</v>
      </c>
      <c r="AB51" s="86" t="n">
        <f aca="false">SUM(AB52:AB58)</f>
        <v>32498</v>
      </c>
      <c r="AC51" s="84"/>
      <c r="AD51" s="64" t="s">
        <v>109</v>
      </c>
      <c r="AE51" s="64"/>
    </row>
    <row r="52" customFormat="false" ht="14.1" hidden="false" customHeight="true" outlineLevel="0" collapsed="false">
      <c r="A52" s="55"/>
      <c r="B52" s="87" t="s">
        <v>111</v>
      </c>
      <c r="C52" s="72" t="s">
        <v>112</v>
      </c>
      <c r="D52" s="72"/>
      <c r="E52" s="72"/>
      <c r="F52" s="59"/>
      <c r="G52" s="73" t="n">
        <v>709</v>
      </c>
      <c r="H52" s="74" t="n">
        <v>177</v>
      </c>
      <c r="I52" s="74" t="n">
        <v>532</v>
      </c>
      <c r="J52" s="74" t="n">
        <v>52</v>
      </c>
      <c r="K52" s="74" t="n">
        <v>480</v>
      </c>
      <c r="L52" s="78" t="s">
        <v>47</v>
      </c>
      <c r="M52" s="74" t="n">
        <v>383</v>
      </c>
      <c r="N52" s="74" t="n">
        <v>10</v>
      </c>
      <c r="O52" s="74" t="n">
        <v>304</v>
      </c>
      <c r="P52" s="74" t="n">
        <v>11</v>
      </c>
      <c r="Q52" s="74" t="n">
        <v>1</v>
      </c>
      <c r="R52" s="78" t="s">
        <v>47</v>
      </c>
      <c r="S52" s="78" t="s">
        <v>47</v>
      </c>
      <c r="T52" s="75" t="n">
        <v>23818</v>
      </c>
      <c r="U52" s="75" t="n">
        <v>645</v>
      </c>
      <c r="V52" s="75" t="n">
        <v>17514</v>
      </c>
      <c r="W52" s="75" t="n">
        <v>14788</v>
      </c>
      <c r="X52" s="74" t="n">
        <v>24</v>
      </c>
      <c r="Y52" s="75" t="n">
        <v>1925</v>
      </c>
      <c r="Z52" s="75" t="n">
        <v>1083</v>
      </c>
      <c r="AA52" s="75" t="n">
        <v>4379</v>
      </c>
      <c r="AB52" s="76" t="n">
        <v>4024</v>
      </c>
      <c r="AC52" s="77"/>
      <c r="AD52" s="65" t="s">
        <v>111</v>
      </c>
      <c r="AE52" s="65"/>
    </row>
    <row r="53" customFormat="false" ht="14.1" hidden="false" customHeight="true" outlineLevel="0" collapsed="false">
      <c r="A53" s="55"/>
      <c r="B53" s="87" t="s">
        <v>113</v>
      </c>
      <c r="C53" s="72" t="s">
        <v>114</v>
      </c>
      <c r="D53" s="72"/>
      <c r="E53" s="72"/>
      <c r="F53" s="59"/>
      <c r="G53" s="73" t="n">
        <v>298</v>
      </c>
      <c r="H53" s="74" t="n">
        <v>54</v>
      </c>
      <c r="I53" s="74" t="n">
        <v>244</v>
      </c>
      <c r="J53" s="74" t="n">
        <v>18</v>
      </c>
      <c r="K53" s="74" t="n">
        <v>226</v>
      </c>
      <c r="L53" s="78" t="s">
        <v>47</v>
      </c>
      <c r="M53" s="74" t="n">
        <v>170</v>
      </c>
      <c r="N53" s="74" t="n">
        <v>2</v>
      </c>
      <c r="O53" s="74" t="n">
        <v>124</v>
      </c>
      <c r="P53" s="74" t="n">
        <v>1</v>
      </c>
      <c r="Q53" s="78" t="s">
        <v>47</v>
      </c>
      <c r="R53" s="74" t="n">
        <v>1</v>
      </c>
      <c r="S53" s="78" t="s">
        <v>47</v>
      </c>
      <c r="T53" s="75" t="n">
        <v>9343</v>
      </c>
      <c r="U53" s="75" t="n">
        <v>293</v>
      </c>
      <c r="V53" s="75" t="n">
        <v>7590</v>
      </c>
      <c r="W53" s="75" t="n">
        <v>6346</v>
      </c>
      <c r="X53" s="78" t="s">
        <v>47</v>
      </c>
      <c r="Y53" s="75" t="n">
        <v>488</v>
      </c>
      <c r="Z53" s="75" t="n">
        <v>478</v>
      </c>
      <c r="AA53" s="75" t="n">
        <v>1265</v>
      </c>
      <c r="AB53" s="76" t="n">
        <v>1114</v>
      </c>
      <c r="AC53" s="88"/>
      <c r="AD53" s="65" t="s">
        <v>113</v>
      </c>
      <c r="AE53" s="65"/>
    </row>
    <row r="54" customFormat="false" ht="14.1" hidden="false" customHeight="true" outlineLevel="0" collapsed="false">
      <c r="A54" s="55"/>
      <c r="B54" s="87" t="s">
        <v>115</v>
      </c>
      <c r="C54" s="72" t="s">
        <v>116</v>
      </c>
      <c r="D54" s="72"/>
      <c r="E54" s="72"/>
      <c r="F54" s="59"/>
      <c r="G54" s="73" t="n">
        <v>601</v>
      </c>
      <c r="H54" s="74" t="n">
        <v>92</v>
      </c>
      <c r="I54" s="74" t="n">
        <v>509</v>
      </c>
      <c r="J54" s="74" t="n">
        <v>40</v>
      </c>
      <c r="K54" s="74" t="n">
        <v>469</v>
      </c>
      <c r="L54" s="78" t="s">
        <v>47</v>
      </c>
      <c r="M54" s="74" t="n">
        <v>287</v>
      </c>
      <c r="N54" s="78" t="s">
        <v>47</v>
      </c>
      <c r="O54" s="74" t="n">
        <v>284</v>
      </c>
      <c r="P54" s="74" t="n">
        <v>26</v>
      </c>
      <c r="Q54" s="74" t="n">
        <v>1</v>
      </c>
      <c r="R54" s="75" t="n">
        <v>1</v>
      </c>
      <c r="S54" s="75" t="n">
        <v>2</v>
      </c>
      <c r="T54" s="75" t="n">
        <v>27129</v>
      </c>
      <c r="U54" s="75" t="n">
        <v>591</v>
      </c>
      <c r="V54" s="75" t="n">
        <v>20359</v>
      </c>
      <c r="W54" s="75" t="n">
        <v>16705</v>
      </c>
      <c r="X54" s="75" t="n">
        <v>6</v>
      </c>
      <c r="Y54" s="75" t="n">
        <v>1079</v>
      </c>
      <c r="Z54" s="75" t="n">
        <v>1016</v>
      </c>
      <c r="AA54" s="75" t="n">
        <v>5691</v>
      </c>
      <c r="AB54" s="76" t="n">
        <v>5403</v>
      </c>
      <c r="AC54" s="77"/>
      <c r="AD54" s="65" t="s">
        <v>115</v>
      </c>
      <c r="AE54" s="65"/>
    </row>
    <row r="55" customFormat="false" ht="14.1" hidden="false" customHeight="true" outlineLevel="0" collapsed="false">
      <c r="A55" s="55"/>
      <c r="B55" s="87" t="s">
        <v>117</v>
      </c>
      <c r="C55" s="72" t="s">
        <v>118</v>
      </c>
      <c r="D55" s="72"/>
      <c r="E55" s="72"/>
      <c r="F55" s="59"/>
      <c r="G55" s="73" t="n">
        <v>768</v>
      </c>
      <c r="H55" s="74" t="n">
        <v>103</v>
      </c>
      <c r="I55" s="74" t="n">
        <v>665</v>
      </c>
      <c r="J55" s="74" t="n">
        <v>112</v>
      </c>
      <c r="K55" s="74" t="n">
        <v>553</v>
      </c>
      <c r="L55" s="74" t="n">
        <v>2</v>
      </c>
      <c r="M55" s="74" t="n">
        <v>68</v>
      </c>
      <c r="N55" s="74" t="n">
        <v>3</v>
      </c>
      <c r="O55" s="74" t="n">
        <v>368</v>
      </c>
      <c r="P55" s="74" t="n">
        <v>251</v>
      </c>
      <c r="Q55" s="74" t="n">
        <v>46</v>
      </c>
      <c r="R55" s="75" t="n">
        <v>24</v>
      </c>
      <c r="S55" s="75" t="n">
        <v>6</v>
      </c>
      <c r="T55" s="75" t="n">
        <v>85121</v>
      </c>
      <c r="U55" s="75" t="n">
        <v>766</v>
      </c>
      <c r="V55" s="75" t="n">
        <v>78814</v>
      </c>
      <c r="W55" s="75" t="n">
        <v>56586</v>
      </c>
      <c r="X55" s="78" t="s">
        <v>47</v>
      </c>
      <c r="Y55" s="75" t="n">
        <v>194</v>
      </c>
      <c r="Z55" s="75" t="n">
        <v>184</v>
      </c>
      <c r="AA55" s="75" t="n">
        <v>6113</v>
      </c>
      <c r="AB55" s="76" t="n">
        <v>4134</v>
      </c>
      <c r="AC55" s="88"/>
      <c r="AD55" s="65" t="s">
        <v>117</v>
      </c>
      <c r="AE55" s="65"/>
    </row>
    <row r="56" customFormat="false" ht="14.1" hidden="false" customHeight="true" outlineLevel="0" collapsed="false">
      <c r="A56" s="55"/>
      <c r="B56" s="87" t="s">
        <v>119</v>
      </c>
      <c r="C56" s="72" t="s">
        <v>120</v>
      </c>
      <c r="D56" s="72"/>
      <c r="E56" s="72"/>
      <c r="F56" s="59"/>
      <c r="G56" s="73" t="n">
        <v>707</v>
      </c>
      <c r="H56" s="74" t="n">
        <v>110</v>
      </c>
      <c r="I56" s="74" t="n">
        <v>597</v>
      </c>
      <c r="J56" s="74" t="n">
        <v>92</v>
      </c>
      <c r="K56" s="74" t="n">
        <v>505</v>
      </c>
      <c r="L56" s="78" t="s">
        <v>47</v>
      </c>
      <c r="M56" s="74" t="n">
        <v>75</v>
      </c>
      <c r="N56" s="74" t="n">
        <v>4</v>
      </c>
      <c r="O56" s="74" t="n">
        <v>400</v>
      </c>
      <c r="P56" s="74" t="n">
        <v>179</v>
      </c>
      <c r="Q56" s="74" t="n">
        <v>30</v>
      </c>
      <c r="R56" s="75" t="n">
        <v>8</v>
      </c>
      <c r="S56" s="75" t="n">
        <v>11</v>
      </c>
      <c r="T56" s="75" t="n">
        <v>70854</v>
      </c>
      <c r="U56" s="75" t="n">
        <v>702</v>
      </c>
      <c r="V56" s="75" t="n">
        <v>65606</v>
      </c>
      <c r="W56" s="75" t="n">
        <v>48814</v>
      </c>
      <c r="X56" s="78" t="s">
        <v>47</v>
      </c>
      <c r="Y56" s="75" t="n">
        <v>590</v>
      </c>
      <c r="Z56" s="75" t="n">
        <v>589</v>
      </c>
      <c r="AA56" s="75" t="n">
        <v>4658</v>
      </c>
      <c r="AB56" s="76" t="n">
        <v>3777</v>
      </c>
      <c r="AC56" s="77"/>
      <c r="AD56" s="65" t="s">
        <v>119</v>
      </c>
      <c r="AE56" s="65"/>
    </row>
    <row r="57" customFormat="false" ht="14.1" hidden="false" customHeight="true" outlineLevel="0" collapsed="false">
      <c r="A57" s="55"/>
      <c r="B57" s="87" t="s">
        <v>121</v>
      </c>
      <c r="C57" s="72" t="s">
        <v>122</v>
      </c>
      <c r="D57" s="72"/>
      <c r="E57" s="72"/>
      <c r="F57" s="59"/>
      <c r="G57" s="73" t="n">
        <v>1796</v>
      </c>
      <c r="H57" s="74" t="n">
        <v>313</v>
      </c>
      <c r="I57" s="74" t="n">
        <v>1483</v>
      </c>
      <c r="J57" s="74" t="n">
        <v>177</v>
      </c>
      <c r="K57" s="74" t="n">
        <v>1306</v>
      </c>
      <c r="L57" s="78" t="s">
        <v>47</v>
      </c>
      <c r="M57" s="74" t="n">
        <v>275</v>
      </c>
      <c r="N57" s="74" t="n">
        <v>1</v>
      </c>
      <c r="O57" s="74" t="n">
        <v>945</v>
      </c>
      <c r="P57" s="74" t="n">
        <v>525</v>
      </c>
      <c r="Q57" s="74" t="n">
        <v>38</v>
      </c>
      <c r="R57" s="75" t="n">
        <v>8</v>
      </c>
      <c r="S57" s="75" t="n">
        <v>4</v>
      </c>
      <c r="T57" s="75" t="n">
        <v>146491</v>
      </c>
      <c r="U57" s="75" t="n">
        <v>1791</v>
      </c>
      <c r="V57" s="75" t="n">
        <v>136778</v>
      </c>
      <c r="W57" s="75" t="n">
        <v>103071</v>
      </c>
      <c r="X57" s="75" t="n">
        <v>479</v>
      </c>
      <c r="Y57" s="75" t="n">
        <v>873</v>
      </c>
      <c r="Z57" s="75" t="n">
        <v>799</v>
      </c>
      <c r="AA57" s="75" t="n">
        <v>8840</v>
      </c>
      <c r="AB57" s="76" t="n">
        <v>7704</v>
      </c>
      <c r="AC57" s="77"/>
      <c r="AD57" s="65" t="s">
        <v>121</v>
      </c>
      <c r="AE57" s="65"/>
    </row>
    <row r="58" customFormat="false" ht="14.1" hidden="false" customHeight="true" outlineLevel="0" collapsed="false">
      <c r="A58" s="55"/>
      <c r="B58" s="87" t="s">
        <v>123</v>
      </c>
      <c r="C58" s="72" t="s">
        <v>124</v>
      </c>
      <c r="D58" s="72"/>
      <c r="E58" s="72"/>
      <c r="F58" s="59"/>
      <c r="G58" s="73" t="n">
        <v>1167</v>
      </c>
      <c r="H58" s="74" t="n">
        <v>237</v>
      </c>
      <c r="I58" s="74" t="n">
        <v>930</v>
      </c>
      <c r="J58" s="74" t="n">
        <v>121</v>
      </c>
      <c r="K58" s="74" t="n">
        <v>809</v>
      </c>
      <c r="L58" s="78" t="s">
        <v>47</v>
      </c>
      <c r="M58" s="74" t="n">
        <v>167</v>
      </c>
      <c r="N58" s="74" t="n">
        <v>7</v>
      </c>
      <c r="O58" s="74" t="n">
        <v>722</v>
      </c>
      <c r="P58" s="74" t="n">
        <v>232</v>
      </c>
      <c r="Q58" s="74" t="n">
        <v>26</v>
      </c>
      <c r="R58" s="75" t="n">
        <v>10</v>
      </c>
      <c r="S58" s="75" t="n">
        <v>3</v>
      </c>
      <c r="T58" s="75" t="n">
        <v>91507</v>
      </c>
      <c r="U58" s="75" t="n">
        <v>1150</v>
      </c>
      <c r="V58" s="75" t="n">
        <v>81152</v>
      </c>
      <c r="W58" s="75" t="n">
        <v>61013</v>
      </c>
      <c r="X58" s="75" t="n">
        <v>166</v>
      </c>
      <c r="Y58" s="75" t="n">
        <v>718</v>
      </c>
      <c r="Z58" s="75" t="n">
        <v>718</v>
      </c>
      <c r="AA58" s="75" t="n">
        <v>9637</v>
      </c>
      <c r="AB58" s="76" t="n">
        <v>6342</v>
      </c>
      <c r="AC58" s="77"/>
      <c r="AD58" s="65" t="s">
        <v>123</v>
      </c>
      <c r="AE58" s="65"/>
    </row>
    <row r="59" customFormat="false" ht="14.1" hidden="false" customHeight="true" outlineLevel="0" collapsed="false">
      <c r="A59" s="55"/>
      <c r="B59" s="66"/>
      <c r="C59" s="66"/>
      <c r="D59" s="81"/>
      <c r="E59" s="81"/>
      <c r="F59" s="59"/>
      <c r="G59" s="79"/>
      <c r="H59" s="74"/>
      <c r="I59" s="74"/>
      <c r="J59" s="74"/>
      <c r="K59" s="74"/>
      <c r="L59" s="74"/>
      <c r="M59" s="74"/>
      <c r="N59" s="74"/>
      <c r="O59" s="75"/>
      <c r="P59" s="80"/>
      <c r="Q59" s="80"/>
      <c r="R59" s="80"/>
      <c r="S59" s="80"/>
      <c r="T59" s="75"/>
      <c r="U59" s="75"/>
      <c r="V59" s="75"/>
      <c r="W59" s="75"/>
      <c r="X59" s="75"/>
      <c r="Y59" s="75"/>
      <c r="Z59" s="75"/>
      <c r="AA59" s="75"/>
      <c r="AB59" s="76"/>
      <c r="AC59" s="77"/>
      <c r="AD59" s="65"/>
      <c r="AE59" s="65"/>
    </row>
    <row r="60" s="70" customFormat="true" ht="14.1" hidden="false" customHeight="true" outlineLevel="0" collapsed="false">
      <c r="A60" s="67"/>
      <c r="B60" s="82" t="s">
        <v>125</v>
      </c>
      <c r="C60" s="83" t="s">
        <v>126</v>
      </c>
      <c r="D60" s="83"/>
      <c r="E60" s="83"/>
      <c r="F60" s="68"/>
      <c r="G60" s="84" t="n">
        <f aca="false">SUM(G61:G66)</f>
        <v>5925</v>
      </c>
      <c r="H60" s="85" t="n">
        <f aca="false">SUM(H61:H66)</f>
        <v>1216</v>
      </c>
      <c r="I60" s="85" t="n">
        <f aca="false">SUM(I61:I66)</f>
        <v>4709</v>
      </c>
      <c r="J60" s="85" t="n">
        <f aca="false">SUM(J61:J66)</f>
        <v>337</v>
      </c>
      <c r="K60" s="85" t="n">
        <f aca="false">SUM(K61:K66)</f>
        <v>4372</v>
      </c>
      <c r="L60" s="85" t="n">
        <f aca="false">SUM(L61:L66)</f>
        <v>2</v>
      </c>
      <c r="M60" s="85" t="n">
        <f aca="false">SUM(M61:M66)</f>
        <v>1068</v>
      </c>
      <c r="N60" s="85" t="n">
        <f aca="false">SUM(N61:N66)</f>
        <v>19</v>
      </c>
      <c r="O60" s="85" t="n">
        <f aca="false">SUM(O61:O66)</f>
        <v>3595</v>
      </c>
      <c r="P60" s="85" t="n">
        <f aca="false">SUM(P61:P66)</f>
        <v>1084</v>
      </c>
      <c r="Q60" s="85" t="n">
        <f aca="false">SUM(Q61:Q66)</f>
        <v>103</v>
      </c>
      <c r="R60" s="85" t="n">
        <f aca="false">SUM(R61:R66)</f>
        <v>39</v>
      </c>
      <c r="S60" s="85" t="n">
        <f aca="false">SUM(S61:S66)</f>
        <v>15</v>
      </c>
      <c r="T60" s="85" t="n">
        <f aca="false">SUM(T61:T66)</f>
        <v>433419</v>
      </c>
      <c r="U60" s="85" t="n">
        <f aca="false">SUM(U61:U66)</f>
        <v>5854</v>
      </c>
      <c r="V60" s="85" t="n">
        <f aca="false">SUM(V61:V66)</f>
        <v>388979</v>
      </c>
      <c r="W60" s="85" t="n">
        <f aca="false">SUM(W61:W66)</f>
        <v>299505</v>
      </c>
      <c r="X60" s="85" t="n">
        <f aca="false">SUM(X61:X66)</f>
        <v>581</v>
      </c>
      <c r="Y60" s="85" t="n">
        <f aca="false">SUM(Y61:Y66)</f>
        <v>6100</v>
      </c>
      <c r="Z60" s="85" t="n">
        <f aca="false">SUM(Z61:Z66)</f>
        <v>5344</v>
      </c>
      <c r="AA60" s="85" t="n">
        <f aca="false">SUM(AA61:AA66)</f>
        <v>38340</v>
      </c>
      <c r="AB60" s="86" t="n">
        <f aca="false">SUM(AB61:AB66)</f>
        <v>28359</v>
      </c>
      <c r="AC60" s="84"/>
      <c r="AD60" s="64" t="s">
        <v>125</v>
      </c>
      <c r="AE60" s="64"/>
    </row>
    <row r="61" customFormat="false" ht="14.1" hidden="false" customHeight="true" outlineLevel="0" collapsed="false">
      <c r="A61" s="55"/>
      <c r="B61" s="87" t="s">
        <v>127</v>
      </c>
      <c r="C61" s="72" t="s">
        <v>128</v>
      </c>
      <c r="D61" s="72"/>
      <c r="E61" s="72"/>
      <c r="F61" s="59"/>
      <c r="G61" s="73" t="n">
        <v>1378</v>
      </c>
      <c r="H61" s="74" t="n">
        <v>278</v>
      </c>
      <c r="I61" s="74" t="n">
        <v>1100</v>
      </c>
      <c r="J61" s="74" t="n">
        <v>54</v>
      </c>
      <c r="K61" s="74" t="n">
        <v>1046</v>
      </c>
      <c r="L61" s="74" t="n">
        <v>2</v>
      </c>
      <c r="M61" s="74" t="n">
        <v>269</v>
      </c>
      <c r="N61" s="74" t="n">
        <v>1</v>
      </c>
      <c r="O61" s="74" t="n">
        <v>805</v>
      </c>
      <c r="P61" s="74" t="n">
        <v>282</v>
      </c>
      <c r="Q61" s="74" t="n">
        <v>14</v>
      </c>
      <c r="R61" s="75" t="n">
        <v>4</v>
      </c>
      <c r="S61" s="75" t="n">
        <v>1</v>
      </c>
      <c r="T61" s="75" t="n">
        <v>97863</v>
      </c>
      <c r="U61" s="75" t="n">
        <v>1372</v>
      </c>
      <c r="V61" s="75" t="n">
        <v>93058</v>
      </c>
      <c r="W61" s="75" t="n">
        <v>70968</v>
      </c>
      <c r="X61" s="75" t="n">
        <v>199</v>
      </c>
      <c r="Y61" s="75" t="n">
        <v>357</v>
      </c>
      <c r="Z61" s="75" t="n">
        <v>356</v>
      </c>
      <c r="AA61" s="75" t="n">
        <v>4448</v>
      </c>
      <c r="AB61" s="76" t="n">
        <v>4174</v>
      </c>
      <c r="AC61" s="77"/>
      <c r="AD61" s="65" t="s">
        <v>127</v>
      </c>
      <c r="AE61" s="65"/>
    </row>
    <row r="62" customFormat="false" ht="14.1" hidden="false" customHeight="true" outlineLevel="0" collapsed="false">
      <c r="A62" s="55"/>
      <c r="B62" s="87" t="s">
        <v>129</v>
      </c>
      <c r="C62" s="72" t="s">
        <v>130</v>
      </c>
      <c r="D62" s="72"/>
      <c r="E62" s="72"/>
      <c r="F62" s="59"/>
      <c r="G62" s="73" t="n">
        <v>507</v>
      </c>
      <c r="H62" s="74" t="n">
        <v>90</v>
      </c>
      <c r="I62" s="74" t="n">
        <v>417</v>
      </c>
      <c r="J62" s="74" t="n">
        <v>11</v>
      </c>
      <c r="K62" s="74" t="n">
        <v>406</v>
      </c>
      <c r="L62" s="78" t="s">
        <v>47</v>
      </c>
      <c r="M62" s="74" t="n">
        <v>178</v>
      </c>
      <c r="N62" s="74" t="n">
        <v>3</v>
      </c>
      <c r="O62" s="74" t="n">
        <v>292</v>
      </c>
      <c r="P62" s="74" t="n">
        <v>30</v>
      </c>
      <c r="Q62" s="74" t="n">
        <v>3</v>
      </c>
      <c r="R62" s="78" t="s">
        <v>47</v>
      </c>
      <c r="S62" s="75" t="n">
        <v>1</v>
      </c>
      <c r="T62" s="75" t="n">
        <v>24749</v>
      </c>
      <c r="U62" s="75" t="n">
        <v>491</v>
      </c>
      <c r="V62" s="75" t="n">
        <v>20830</v>
      </c>
      <c r="W62" s="75" t="n">
        <v>16184</v>
      </c>
      <c r="X62" s="74" t="n">
        <v>17</v>
      </c>
      <c r="Y62" s="75" t="n">
        <v>394</v>
      </c>
      <c r="Z62" s="75" t="n">
        <v>227</v>
      </c>
      <c r="AA62" s="75" t="n">
        <v>3525</v>
      </c>
      <c r="AB62" s="76" t="n">
        <v>2860</v>
      </c>
      <c r="AC62" s="77"/>
      <c r="AD62" s="65" t="s">
        <v>129</v>
      </c>
      <c r="AE62" s="65"/>
    </row>
    <row r="63" customFormat="false" ht="14.1" hidden="false" customHeight="true" outlineLevel="0" collapsed="false">
      <c r="A63" s="55"/>
      <c r="B63" s="87" t="s">
        <v>131</v>
      </c>
      <c r="C63" s="72" t="s">
        <v>132</v>
      </c>
      <c r="D63" s="72"/>
      <c r="E63" s="72"/>
      <c r="F63" s="59"/>
      <c r="G63" s="73" t="n">
        <v>879</v>
      </c>
      <c r="H63" s="74" t="n">
        <v>149</v>
      </c>
      <c r="I63" s="74" t="n">
        <v>730</v>
      </c>
      <c r="J63" s="74" t="n">
        <v>86</v>
      </c>
      <c r="K63" s="74" t="n">
        <v>644</v>
      </c>
      <c r="L63" s="78" t="s">
        <v>47</v>
      </c>
      <c r="M63" s="74" t="n">
        <v>115</v>
      </c>
      <c r="N63" s="74" t="n">
        <v>5</v>
      </c>
      <c r="O63" s="74" t="n">
        <v>498</v>
      </c>
      <c r="P63" s="74" t="n">
        <v>229</v>
      </c>
      <c r="Q63" s="74" t="n">
        <v>23</v>
      </c>
      <c r="R63" s="75" t="n">
        <v>7</v>
      </c>
      <c r="S63" s="75" t="n">
        <v>2</v>
      </c>
      <c r="T63" s="75" t="n">
        <v>73217</v>
      </c>
      <c r="U63" s="75" t="n">
        <v>868</v>
      </c>
      <c r="V63" s="75" t="n">
        <v>67011</v>
      </c>
      <c r="W63" s="75" t="n">
        <v>52025</v>
      </c>
      <c r="X63" s="75" t="n">
        <v>330</v>
      </c>
      <c r="Y63" s="75" t="n">
        <v>1036</v>
      </c>
      <c r="Z63" s="75" t="n">
        <v>765</v>
      </c>
      <c r="AA63" s="75" t="n">
        <v>5170</v>
      </c>
      <c r="AB63" s="76" t="n">
        <v>4149</v>
      </c>
      <c r="AC63" s="88"/>
      <c r="AD63" s="65" t="s">
        <v>131</v>
      </c>
      <c r="AE63" s="65"/>
    </row>
    <row r="64" customFormat="false" ht="14.1" hidden="false" customHeight="true" outlineLevel="0" collapsed="false">
      <c r="A64" s="55"/>
      <c r="B64" s="87" t="s">
        <v>133</v>
      </c>
      <c r="C64" s="72" t="s">
        <v>134</v>
      </c>
      <c r="D64" s="72"/>
      <c r="E64" s="72"/>
      <c r="F64" s="59"/>
      <c r="G64" s="73" t="n">
        <v>1210</v>
      </c>
      <c r="H64" s="74" t="n">
        <v>286</v>
      </c>
      <c r="I64" s="74" t="n">
        <v>924</v>
      </c>
      <c r="J64" s="74" t="n">
        <v>80</v>
      </c>
      <c r="K64" s="74" t="n">
        <v>844</v>
      </c>
      <c r="L64" s="78" t="s">
        <v>47</v>
      </c>
      <c r="M64" s="74" t="n">
        <v>141</v>
      </c>
      <c r="N64" s="74" t="n">
        <v>3</v>
      </c>
      <c r="O64" s="74" t="n">
        <v>708</v>
      </c>
      <c r="P64" s="74" t="n">
        <v>279</v>
      </c>
      <c r="Q64" s="74" t="n">
        <v>49</v>
      </c>
      <c r="R64" s="75" t="n">
        <v>22</v>
      </c>
      <c r="S64" s="75" t="n">
        <v>8</v>
      </c>
      <c r="T64" s="75" t="n">
        <v>110013</v>
      </c>
      <c r="U64" s="75" t="n">
        <v>1194</v>
      </c>
      <c r="V64" s="75" t="n">
        <v>94389</v>
      </c>
      <c r="W64" s="75" t="n">
        <v>72723</v>
      </c>
      <c r="X64" s="75" t="n">
        <v>5</v>
      </c>
      <c r="Y64" s="75" t="n">
        <v>1365</v>
      </c>
      <c r="Z64" s="75" t="n">
        <v>1133</v>
      </c>
      <c r="AA64" s="75" t="n">
        <v>14259</v>
      </c>
      <c r="AB64" s="76" t="n">
        <v>10406</v>
      </c>
      <c r="AC64" s="77"/>
      <c r="AD64" s="65" t="s">
        <v>133</v>
      </c>
      <c r="AE64" s="65"/>
    </row>
    <row r="65" customFormat="false" ht="14.1" hidden="false" customHeight="true" outlineLevel="0" collapsed="false">
      <c r="A65" s="55"/>
      <c r="B65" s="87" t="s">
        <v>135</v>
      </c>
      <c r="C65" s="72" t="s">
        <v>136</v>
      </c>
      <c r="D65" s="72"/>
      <c r="E65" s="72"/>
      <c r="F65" s="59"/>
      <c r="G65" s="73" t="n">
        <v>968</v>
      </c>
      <c r="H65" s="74" t="n">
        <v>180</v>
      </c>
      <c r="I65" s="74" t="n">
        <v>788</v>
      </c>
      <c r="J65" s="74" t="n">
        <v>74</v>
      </c>
      <c r="K65" s="74" t="n">
        <v>714</v>
      </c>
      <c r="L65" s="78" t="s">
        <v>47</v>
      </c>
      <c r="M65" s="74" t="n">
        <v>179</v>
      </c>
      <c r="N65" s="74" t="n">
        <v>6</v>
      </c>
      <c r="O65" s="74" t="n">
        <v>586</v>
      </c>
      <c r="P65" s="74" t="n">
        <v>178</v>
      </c>
      <c r="Q65" s="74" t="n">
        <v>10</v>
      </c>
      <c r="R65" s="75" t="n">
        <v>6</v>
      </c>
      <c r="S65" s="75" t="n">
        <v>3</v>
      </c>
      <c r="T65" s="75" t="n">
        <v>70136</v>
      </c>
      <c r="U65" s="75" t="n">
        <v>956</v>
      </c>
      <c r="V65" s="75" t="n">
        <v>61395</v>
      </c>
      <c r="W65" s="75" t="n">
        <v>47507</v>
      </c>
      <c r="X65" s="75" t="n">
        <v>15</v>
      </c>
      <c r="Y65" s="75" t="n">
        <v>1438</v>
      </c>
      <c r="Z65" s="75" t="n">
        <v>1438</v>
      </c>
      <c r="AA65" s="75" t="n">
        <v>7303</v>
      </c>
      <c r="AB65" s="76" t="n">
        <v>3630</v>
      </c>
      <c r="AC65" s="77"/>
      <c r="AD65" s="65" t="s">
        <v>135</v>
      </c>
      <c r="AE65" s="65"/>
    </row>
    <row r="66" customFormat="false" ht="14.1" hidden="false" customHeight="true" outlineLevel="0" collapsed="false">
      <c r="A66" s="55"/>
      <c r="B66" s="87" t="s">
        <v>137</v>
      </c>
      <c r="C66" s="72" t="s">
        <v>138</v>
      </c>
      <c r="D66" s="72"/>
      <c r="E66" s="72"/>
      <c r="F66" s="59"/>
      <c r="G66" s="73" t="n">
        <v>983</v>
      </c>
      <c r="H66" s="74" t="n">
        <v>233</v>
      </c>
      <c r="I66" s="74" t="n">
        <v>750</v>
      </c>
      <c r="J66" s="74" t="n">
        <v>32</v>
      </c>
      <c r="K66" s="74" t="n">
        <v>718</v>
      </c>
      <c r="L66" s="78" t="s">
        <v>47</v>
      </c>
      <c r="M66" s="74" t="n">
        <v>186</v>
      </c>
      <c r="N66" s="74" t="n">
        <v>1</v>
      </c>
      <c r="O66" s="74" t="n">
        <v>706</v>
      </c>
      <c r="P66" s="74" t="n">
        <v>86</v>
      </c>
      <c r="Q66" s="74" t="n">
        <v>4</v>
      </c>
      <c r="R66" s="78" t="s">
        <v>47</v>
      </c>
      <c r="S66" s="78" t="s">
        <v>47</v>
      </c>
      <c r="T66" s="75" t="n">
        <v>57441</v>
      </c>
      <c r="U66" s="75" t="n">
        <v>973</v>
      </c>
      <c r="V66" s="75" t="n">
        <v>52296</v>
      </c>
      <c r="W66" s="75" t="n">
        <v>40098</v>
      </c>
      <c r="X66" s="74" t="n">
        <v>15</v>
      </c>
      <c r="Y66" s="75" t="n">
        <v>1510</v>
      </c>
      <c r="Z66" s="75" t="n">
        <v>1425</v>
      </c>
      <c r="AA66" s="75" t="n">
        <v>3635</v>
      </c>
      <c r="AB66" s="76" t="n">
        <v>3140</v>
      </c>
      <c r="AC66" s="77"/>
      <c r="AD66" s="65" t="s">
        <v>137</v>
      </c>
      <c r="AE66" s="65"/>
    </row>
    <row r="67" customFormat="false" ht="14.1" hidden="false" customHeight="true" outlineLevel="0" collapsed="false">
      <c r="A67" s="55"/>
      <c r="B67" s="87"/>
      <c r="C67" s="87"/>
      <c r="D67" s="81"/>
      <c r="E67" s="81"/>
      <c r="F67" s="59"/>
      <c r="G67" s="79"/>
      <c r="H67" s="74"/>
      <c r="I67" s="74"/>
      <c r="J67" s="74"/>
      <c r="K67" s="74"/>
      <c r="L67" s="74"/>
      <c r="M67" s="74"/>
      <c r="N67" s="74"/>
      <c r="O67" s="75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9"/>
      <c r="AC67" s="90"/>
      <c r="AD67" s="65"/>
      <c r="AE67" s="65"/>
    </row>
    <row r="68" s="70" customFormat="true" ht="14.1" hidden="false" customHeight="true" outlineLevel="0" collapsed="false">
      <c r="A68" s="67"/>
      <c r="B68" s="82" t="s">
        <v>44</v>
      </c>
      <c r="C68" s="83" t="s">
        <v>139</v>
      </c>
      <c r="D68" s="83"/>
      <c r="E68" s="83"/>
      <c r="F68" s="68"/>
      <c r="G68" s="60" t="n">
        <f aca="false">SUM(G69:G73)</f>
        <v>5759</v>
      </c>
      <c r="H68" s="61" t="n">
        <f aca="false">SUM(H69:H73)</f>
        <v>1005</v>
      </c>
      <c r="I68" s="61" t="n">
        <f aca="false">SUM(I69:I73)</f>
        <v>4754</v>
      </c>
      <c r="J68" s="61" t="n">
        <f aca="false">SUM(J69:J73)</f>
        <v>362</v>
      </c>
      <c r="K68" s="61" t="n">
        <f aca="false">SUM(K69:K73)</f>
        <v>4392</v>
      </c>
      <c r="L68" s="91" t="s">
        <v>47</v>
      </c>
      <c r="M68" s="61" t="n">
        <f aca="false">SUM(M69:M73)</f>
        <v>844</v>
      </c>
      <c r="N68" s="61" t="n">
        <f aca="false">SUM(N69:N73)</f>
        <v>14</v>
      </c>
      <c r="O68" s="61" t="n">
        <f aca="false">SUM(O69:O73)</f>
        <v>3131</v>
      </c>
      <c r="P68" s="61" t="n">
        <f aca="false">SUM(P69:P73)</f>
        <v>1613</v>
      </c>
      <c r="Q68" s="61" t="n">
        <f aca="false">SUM(Q69:Q73)</f>
        <v>113</v>
      </c>
      <c r="R68" s="61" t="n">
        <f aca="false">SUM(R69:R73)</f>
        <v>33</v>
      </c>
      <c r="S68" s="61" t="n">
        <f aca="false">SUM(S69:S73)</f>
        <v>11</v>
      </c>
      <c r="T68" s="61" t="n">
        <f aca="false">SUM(T69:T73)</f>
        <v>469730</v>
      </c>
      <c r="U68" s="61" t="n">
        <f aca="false">SUM(U69:U73)</f>
        <v>5709</v>
      </c>
      <c r="V68" s="61" t="n">
        <f aca="false">SUM(V69:V73)</f>
        <v>430347</v>
      </c>
      <c r="W68" s="61" t="n">
        <f aca="false">SUM(W69:W73)</f>
        <v>315892</v>
      </c>
      <c r="X68" s="61" t="n">
        <f aca="false">SUM(X69:X73)</f>
        <v>614</v>
      </c>
      <c r="Y68" s="61" t="n">
        <f aca="false">SUM(Y69:Y73)</f>
        <v>3855</v>
      </c>
      <c r="Z68" s="61" t="n">
        <f aca="false">SUM(Z69:Z73)</f>
        <v>3426</v>
      </c>
      <c r="AA68" s="61" t="n">
        <f aca="false">SUM(AA69:AA73)</f>
        <v>35528</v>
      </c>
      <c r="AB68" s="62" t="n">
        <f aca="false">SUM(AB69:AB73)</f>
        <v>27106</v>
      </c>
      <c r="AC68" s="92"/>
      <c r="AD68" s="64" t="s">
        <v>44</v>
      </c>
      <c r="AE68" s="64"/>
    </row>
    <row r="69" customFormat="false" ht="14.1" hidden="false" customHeight="true" outlineLevel="0" collapsed="false">
      <c r="A69" s="55"/>
      <c r="B69" s="66" t="s">
        <v>42</v>
      </c>
      <c r="C69" s="72" t="s">
        <v>140</v>
      </c>
      <c r="D69" s="72"/>
      <c r="E69" s="72"/>
      <c r="F69" s="59"/>
      <c r="G69" s="73" t="n">
        <v>1462</v>
      </c>
      <c r="H69" s="74" t="n">
        <v>287</v>
      </c>
      <c r="I69" s="74" t="n">
        <v>1175</v>
      </c>
      <c r="J69" s="74" t="n">
        <v>89</v>
      </c>
      <c r="K69" s="74" t="n">
        <v>1086</v>
      </c>
      <c r="L69" s="78" t="s">
        <v>47</v>
      </c>
      <c r="M69" s="74" t="n">
        <v>339</v>
      </c>
      <c r="N69" s="74" t="n">
        <v>7</v>
      </c>
      <c r="O69" s="74" t="n">
        <v>892</v>
      </c>
      <c r="P69" s="74" t="n">
        <v>215</v>
      </c>
      <c r="Q69" s="74" t="n">
        <v>6</v>
      </c>
      <c r="R69" s="74" t="n">
        <v>1</v>
      </c>
      <c r="S69" s="74" t="n">
        <v>2</v>
      </c>
      <c r="T69" s="74" t="n">
        <v>89441</v>
      </c>
      <c r="U69" s="74" t="n">
        <v>1450</v>
      </c>
      <c r="V69" s="74" t="n">
        <v>82620</v>
      </c>
      <c r="W69" s="74" t="n">
        <v>61747</v>
      </c>
      <c r="X69" s="74" t="n">
        <v>120</v>
      </c>
      <c r="Y69" s="74" t="n">
        <v>198</v>
      </c>
      <c r="Z69" s="74" t="n">
        <v>198</v>
      </c>
      <c r="AA69" s="74" t="n">
        <v>6623</v>
      </c>
      <c r="AB69" s="93" t="n">
        <v>4321</v>
      </c>
      <c r="AC69" s="73"/>
      <c r="AD69" s="65" t="s">
        <v>42</v>
      </c>
      <c r="AE69" s="65"/>
    </row>
    <row r="70" customFormat="false" ht="14.1" hidden="false" customHeight="true" outlineLevel="0" collapsed="false">
      <c r="A70" s="55"/>
      <c r="B70" s="66" t="s">
        <v>48</v>
      </c>
      <c r="C70" s="72" t="s">
        <v>141</v>
      </c>
      <c r="D70" s="72"/>
      <c r="E70" s="72"/>
      <c r="F70" s="59"/>
      <c r="G70" s="73" t="n">
        <v>652</v>
      </c>
      <c r="H70" s="74" t="n">
        <v>137</v>
      </c>
      <c r="I70" s="74" t="n">
        <v>515</v>
      </c>
      <c r="J70" s="74" t="n">
        <v>40</v>
      </c>
      <c r="K70" s="74" t="n">
        <v>475</v>
      </c>
      <c r="L70" s="78" t="s">
        <v>47</v>
      </c>
      <c r="M70" s="74" t="n">
        <v>61</v>
      </c>
      <c r="N70" s="74" t="n">
        <v>1</v>
      </c>
      <c r="O70" s="74" t="n">
        <v>375</v>
      </c>
      <c r="P70" s="74" t="n">
        <v>191</v>
      </c>
      <c r="Q70" s="74" t="n">
        <v>15</v>
      </c>
      <c r="R70" s="74" t="n">
        <v>5</v>
      </c>
      <c r="S70" s="74" t="n">
        <v>4</v>
      </c>
      <c r="T70" s="74" t="n">
        <v>59220</v>
      </c>
      <c r="U70" s="74" t="n">
        <v>647</v>
      </c>
      <c r="V70" s="74" t="n">
        <v>52872</v>
      </c>
      <c r="W70" s="74" t="n">
        <v>37161</v>
      </c>
      <c r="X70" s="74" t="n">
        <v>78</v>
      </c>
      <c r="Y70" s="74" t="n">
        <v>633</v>
      </c>
      <c r="Z70" s="74" t="n">
        <v>615</v>
      </c>
      <c r="AA70" s="74" t="n">
        <v>5715</v>
      </c>
      <c r="AB70" s="93" t="n">
        <v>3906</v>
      </c>
      <c r="AC70" s="73"/>
      <c r="AD70" s="65" t="s">
        <v>48</v>
      </c>
      <c r="AE70" s="65"/>
    </row>
    <row r="71" customFormat="false" ht="14.1" hidden="false" customHeight="true" outlineLevel="0" collapsed="false">
      <c r="A71" s="55"/>
      <c r="B71" s="66" t="s">
        <v>50</v>
      </c>
      <c r="C71" s="72" t="s">
        <v>142</v>
      </c>
      <c r="D71" s="72"/>
      <c r="E71" s="72"/>
      <c r="F71" s="59"/>
      <c r="G71" s="73" t="n">
        <v>1087</v>
      </c>
      <c r="H71" s="74" t="n">
        <v>197</v>
      </c>
      <c r="I71" s="74" t="n">
        <v>890</v>
      </c>
      <c r="J71" s="74" t="n">
        <v>72</v>
      </c>
      <c r="K71" s="74" t="n">
        <v>818</v>
      </c>
      <c r="L71" s="78" t="s">
        <v>47</v>
      </c>
      <c r="M71" s="74" t="n">
        <v>138</v>
      </c>
      <c r="N71" s="74" t="n">
        <v>1</v>
      </c>
      <c r="O71" s="74" t="n">
        <v>563</v>
      </c>
      <c r="P71" s="74" t="n">
        <v>361</v>
      </c>
      <c r="Q71" s="74" t="n">
        <v>17</v>
      </c>
      <c r="R71" s="74" t="n">
        <v>7</v>
      </c>
      <c r="S71" s="78" t="s">
        <v>66</v>
      </c>
      <c r="T71" s="74" t="n">
        <v>92633</v>
      </c>
      <c r="U71" s="74" t="n">
        <v>1068</v>
      </c>
      <c r="V71" s="74" t="n">
        <v>83592</v>
      </c>
      <c r="W71" s="74" t="n">
        <v>59725</v>
      </c>
      <c r="X71" s="78" t="s">
        <v>66</v>
      </c>
      <c r="Y71" s="74" t="n">
        <v>1373</v>
      </c>
      <c r="Z71" s="74" t="n">
        <v>1097</v>
      </c>
      <c r="AA71" s="74" t="n">
        <v>7668</v>
      </c>
      <c r="AB71" s="93" t="n">
        <v>6289</v>
      </c>
      <c r="AC71" s="73"/>
      <c r="AD71" s="65" t="s">
        <v>50</v>
      </c>
      <c r="AE71" s="65"/>
    </row>
    <row r="72" customFormat="false" ht="14.1" hidden="false" customHeight="true" outlineLevel="0" collapsed="false">
      <c r="A72" s="55"/>
      <c r="B72" s="66" t="s">
        <v>52</v>
      </c>
      <c r="C72" s="72" t="s">
        <v>143</v>
      </c>
      <c r="D72" s="72"/>
      <c r="E72" s="72"/>
      <c r="F72" s="59"/>
      <c r="G72" s="73" t="n">
        <v>1510</v>
      </c>
      <c r="H72" s="74" t="n">
        <v>194</v>
      </c>
      <c r="I72" s="74" t="n">
        <v>1316</v>
      </c>
      <c r="J72" s="74" t="n">
        <v>102</v>
      </c>
      <c r="K72" s="74" t="n">
        <v>1214</v>
      </c>
      <c r="L72" s="78" t="s">
        <v>47</v>
      </c>
      <c r="M72" s="74" t="n">
        <v>149</v>
      </c>
      <c r="N72" s="74" t="n">
        <v>4</v>
      </c>
      <c r="O72" s="74" t="n">
        <v>663</v>
      </c>
      <c r="P72" s="74" t="n">
        <v>618</v>
      </c>
      <c r="Q72" s="74" t="n">
        <v>54</v>
      </c>
      <c r="R72" s="74" t="n">
        <v>18</v>
      </c>
      <c r="S72" s="74" t="n">
        <v>4</v>
      </c>
      <c r="T72" s="74" t="n">
        <v>151260</v>
      </c>
      <c r="U72" s="74" t="n">
        <v>1499</v>
      </c>
      <c r="V72" s="74" t="n">
        <v>140816</v>
      </c>
      <c r="W72" s="74" t="n">
        <v>103579</v>
      </c>
      <c r="X72" s="74" t="n">
        <v>351</v>
      </c>
      <c r="Y72" s="74" t="n">
        <v>1350</v>
      </c>
      <c r="Z72" s="74" t="n">
        <v>1240</v>
      </c>
      <c r="AA72" s="74" t="n">
        <v>9094</v>
      </c>
      <c r="AB72" s="93" t="n">
        <v>7292</v>
      </c>
      <c r="AC72" s="73"/>
      <c r="AD72" s="65" t="s">
        <v>52</v>
      </c>
      <c r="AE72" s="65"/>
    </row>
    <row r="73" customFormat="false" ht="14.1" hidden="false" customHeight="true" outlineLevel="0" collapsed="false">
      <c r="A73" s="55"/>
      <c r="B73" s="66" t="s">
        <v>54</v>
      </c>
      <c r="C73" s="72" t="s">
        <v>144</v>
      </c>
      <c r="D73" s="72"/>
      <c r="E73" s="72"/>
      <c r="F73" s="59"/>
      <c r="G73" s="73" t="n">
        <v>1048</v>
      </c>
      <c r="H73" s="74" t="n">
        <v>190</v>
      </c>
      <c r="I73" s="74" t="n">
        <v>858</v>
      </c>
      <c r="J73" s="74" t="n">
        <v>59</v>
      </c>
      <c r="K73" s="74" t="n">
        <v>799</v>
      </c>
      <c r="L73" s="78" t="s">
        <v>47</v>
      </c>
      <c r="M73" s="74" t="n">
        <v>157</v>
      </c>
      <c r="N73" s="74" t="n">
        <v>1</v>
      </c>
      <c r="O73" s="74" t="n">
        <v>638</v>
      </c>
      <c r="P73" s="74" t="n">
        <v>228</v>
      </c>
      <c r="Q73" s="74" t="n">
        <v>21</v>
      </c>
      <c r="R73" s="74" t="n">
        <v>2</v>
      </c>
      <c r="S73" s="74" t="n">
        <v>1</v>
      </c>
      <c r="T73" s="74" t="n">
        <v>77176</v>
      </c>
      <c r="U73" s="74" t="n">
        <v>1045</v>
      </c>
      <c r="V73" s="74" t="n">
        <v>70447</v>
      </c>
      <c r="W73" s="74" t="n">
        <v>53680</v>
      </c>
      <c r="X73" s="74" t="n">
        <v>65</v>
      </c>
      <c r="Y73" s="74" t="n">
        <v>301</v>
      </c>
      <c r="Z73" s="74" t="n">
        <v>276</v>
      </c>
      <c r="AA73" s="74" t="n">
        <v>6428</v>
      </c>
      <c r="AB73" s="93" t="n">
        <v>5298</v>
      </c>
      <c r="AC73" s="73"/>
      <c r="AD73" s="65" t="s">
        <v>54</v>
      </c>
      <c r="AE73" s="65"/>
    </row>
    <row r="74" customFormat="false" ht="14.1" hidden="false" customHeight="true" outlineLevel="0" collapsed="false">
      <c r="A74" s="55"/>
      <c r="B74" s="66"/>
      <c r="C74" s="66"/>
      <c r="D74" s="81"/>
      <c r="E74" s="81"/>
      <c r="F74" s="59"/>
      <c r="G74" s="79"/>
      <c r="H74" s="74"/>
      <c r="I74" s="74"/>
      <c r="J74" s="74"/>
      <c r="K74" s="74"/>
      <c r="L74" s="74"/>
      <c r="M74" s="74"/>
      <c r="N74" s="74"/>
      <c r="O74" s="75"/>
      <c r="P74" s="80"/>
      <c r="Q74" s="80"/>
      <c r="R74" s="80"/>
      <c r="S74" s="80"/>
      <c r="T74" s="74"/>
      <c r="U74" s="74"/>
      <c r="V74" s="74"/>
      <c r="W74" s="74"/>
      <c r="X74" s="74"/>
      <c r="Y74" s="74"/>
      <c r="Z74" s="74"/>
      <c r="AA74" s="74"/>
      <c r="AB74" s="93"/>
      <c r="AC74" s="94"/>
      <c r="AD74" s="65"/>
      <c r="AE74" s="65"/>
    </row>
    <row r="75" s="70" customFormat="true" ht="14.1" hidden="false" customHeight="true" outlineLevel="0" collapsed="false">
      <c r="A75" s="67"/>
      <c r="B75" s="82" t="s">
        <v>56</v>
      </c>
      <c r="C75" s="83" t="s">
        <v>145</v>
      </c>
      <c r="D75" s="83"/>
      <c r="E75" s="83"/>
      <c r="F75" s="95" t="n">
        <f aca="false">SUM(F76:F85)</f>
        <v>0</v>
      </c>
      <c r="G75" s="60" t="n">
        <f aca="false">SUM(G76:G85)</f>
        <v>6600</v>
      </c>
      <c r="H75" s="61" t="n">
        <f aca="false">SUM(H76:H85)</f>
        <v>2090</v>
      </c>
      <c r="I75" s="61" t="n">
        <f aca="false">SUM(I76:I85)</f>
        <v>4510</v>
      </c>
      <c r="J75" s="61" t="n">
        <f aca="false">SUM(J76:J85)</f>
        <v>599</v>
      </c>
      <c r="K75" s="61" t="n">
        <f aca="false">SUM(K76:K85)</f>
        <v>3911</v>
      </c>
      <c r="L75" s="61" t="n">
        <f aca="false">SUM(L76:L85)</f>
        <v>8</v>
      </c>
      <c r="M75" s="61" t="n">
        <f aca="false">SUM(M76:M85)</f>
        <v>1877</v>
      </c>
      <c r="N75" s="61" t="n">
        <f aca="false">SUM(N76:N85)</f>
        <v>63</v>
      </c>
      <c r="O75" s="61" t="n">
        <f aca="false">SUM(O76:O85)</f>
        <v>3459</v>
      </c>
      <c r="P75" s="61" t="n">
        <f aca="false">SUM(P76:P85)</f>
        <v>979</v>
      </c>
      <c r="Q75" s="61" t="n">
        <f aca="false">SUM(Q76:Q85)</f>
        <v>181</v>
      </c>
      <c r="R75" s="61" t="n">
        <f aca="false">SUM(R76:R85)</f>
        <v>33</v>
      </c>
      <c r="S75" s="78" t="s">
        <v>66</v>
      </c>
      <c r="T75" s="61" t="n">
        <f aca="false">SUM(T76:T85)</f>
        <v>412603</v>
      </c>
      <c r="U75" s="61" t="n">
        <f aca="false">SUM(U76:U85)</f>
        <v>3062</v>
      </c>
      <c r="V75" s="61" t="n">
        <f aca="false">SUM(V76:V85)</f>
        <v>132006</v>
      </c>
      <c r="W75" s="61" t="n">
        <f aca="false">SUM(W76:W85)</f>
        <v>107181</v>
      </c>
      <c r="X75" s="61" t="n">
        <f aca="false">SUM(X76:X85)</f>
        <v>2237</v>
      </c>
      <c r="Y75" s="61" t="n">
        <f aca="false">SUM(Y76:Y85)</f>
        <v>256035</v>
      </c>
      <c r="Z75" s="61" t="n">
        <f aca="false">SUM(Z76:Z85)</f>
        <v>255667</v>
      </c>
      <c r="AA75" s="61" t="n">
        <f aca="false">SUM(AA76:AA85)</f>
        <v>24562</v>
      </c>
      <c r="AB75" s="62" t="n">
        <f aca="false">SUM(AB76:AB85)</f>
        <v>20699</v>
      </c>
      <c r="AC75" s="92"/>
      <c r="AD75" s="64" t="s">
        <v>56</v>
      </c>
      <c r="AE75" s="64"/>
    </row>
    <row r="76" customFormat="false" ht="14.1" hidden="false" customHeight="true" outlineLevel="0" collapsed="false">
      <c r="A76" s="55"/>
      <c r="B76" s="87" t="s">
        <v>58</v>
      </c>
      <c r="C76" s="72" t="s">
        <v>146</v>
      </c>
      <c r="D76" s="72"/>
      <c r="E76" s="72"/>
      <c r="F76" s="59"/>
      <c r="G76" s="73" t="n">
        <v>1024</v>
      </c>
      <c r="H76" s="74" t="n">
        <v>174</v>
      </c>
      <c r="I76" s="74" t="n">
        <v>850</v>
      </c>
      <c r="J76" s="74" t="n">
        <v>36</v>
      </c>
      <c r="K76" s="74" t="n">
        <v>814</v>
      </c>
      <c r="L76" s="74" t="n">
        <v>1</v>
      </c>
      <c r="M76" s="74" t="n">
        <v>197</v>
      </c>
      <c r="N76" s="74" t="n">
        <v>2</v>
      </c>
      <c r="O76" s="74" t="n">
        <v>675</v>
      </c>
      <c r="P76" s="74" t="n">
        <v>141</v>
      </c>
      <c r="Q76" s="74" t="n">
        <v>7</v>
      </c>
      <c r="R76" s="74" t="n">
        <v>1</v>
      </c>
      <c r="S76" s="78" t="s">
        <v>66</v>
      </c>
      <c r="T76" s="74" t="n">
        <v>64996</v>
      </c>
      <c r="U76" s="74" t="n">
        <v>1011</v>
      </c>
      <c r="V76" s="74" t="n">
        <v>59936</v>
      </c>
      <c r="W76" s="74" t="n">
        <v>45471</v>
      </c>
      <c r="X76" s="74" t="n">
        <v>246</v>
      </c>
      <c r="Y76" s="74" t="n">
        <v>512</v>
      </c>
      <c r="Z76" s="74" t="n">
        <v>499</v>
      </c>
      <c r="AA76" s="74" t="n">
        <v>4548</v>
      </c>
      <c r="AB76" s="93" t="n">
        <v>3391</v>
      </c>
      <c r="AC76" s="94"/>
      <c r="AD76" s="65" t="s">
        <v>58</v>
      </c>
      <c r="AE76" s="65"/>
    </row>
    <row r="77" customFormat="false" ht="14.1" hidden="false" customHeight="true" outlineLevel="0" collapsed="false">
      <c r="A77" s="55"/>
      <c r="B77" s="87" t="s">
        <v>60</v>
      </c>
      <c r="C77" s="72" t="s">
        <v>147</v>
      </c>
      <c r="D77" s="72"/>
      <c r="E77" s="72"/>
      <c r="F77" s="59"/>
      <c r="G77" s="73" t="n">
        <v>1046</v>
      </c>
      <c r="H77" s="74" t="n">
        <v>198</v>
      </c>
      <c r="I77" s="74" t="n">
        <v>848</v>
      </c>
      <c r="J77" s="74" t="n">
        <v>63</v>
      </c>
      <c r="K77" s="74" t="n">
        <v>785</v>
      </c>
      <c r="L77" s="78" t="s">
        <v>47</v>
      </c>
      <c r="M77" s="74" t="n">
        <v>395</v>
      </c>
      <c r="N77" s="74" t="n">
        <v>3</v>
      </c>
      <c r="O77" s="74" t="n">
        <v>567</v>
      </c>
      <c r="P77" s="74" t="n">
        <v>77</v>
      </c>
      <c r="Q77" s="74" t="n">
        <v>4</v>
      </c>
      <c r="R77" s="78" t="s">
        <v>47</v>
      </c>
      <c r="S77" s="78" t="s">
        <v>66</v>
      </c>
      <c r="T77" s="74" t="n">
        <v>48945</v>
      </c>
      <c r="U77" s="74" t="n">
        <v>772</v>
      </c>
      <c r="V77" s="74" t="n">
        <v>24069</v>
      </c>
      <c r="W77" s="74" t="n">
        <v>20240</v>
      </c>
      <c r="X77" s="74" t="n">
        <v>1619</v>
      </c>
      <c r="Y77" s="74" t="n">
        <v>12586</v>
      </c>
      <c r="Z77" s="74" t="n">
        <v>12553</v>
      </c>
      <c r="AA77" s="74" t="n">
        <v>12290</v>
      </c>
      <c r="AB77" s="93" t="n">
        <v>10884</v>
      </c>
      <c r="AC77" s="94"/>
      <c r="AD77" s="65" t="s">
        <v>60</v>
      </c>
      <c r="AE77" s="65"/>
    </row>
    <row r="78" customFormat="false" ht="14.1" hidden="false" customHeight="true" outlineLevel="0" collapsed="false">
      <c r="A78" s="55"/>
      <c r="B78" s="87" t="s">
        <v>62</v>
      </c>
      <c r="C78" s="72" t="s">
        <v>148</v>
      </c>
      <c r="D78" s="72"/>
      <c r="E78" s="72"/>
      <c r="F78" s="59"/>
      <c r="G78" s="73" t="n">
        <v>861</v>
      </c>
      <c r="H78" s="74" t="n">
        <v>168</v>
      </c>
      <c r="I78" s="74" t="n">
        <v>693</v>
      </c>
      <c r="J78" s="74" t="n">
        <v>17</v>
      </c>
      <c r="K78" s="74" t="n">
        <v>676</v>
      </c>
      <c r="L78" s="78" t="s">
        <v>47</v>
      </c>
      <c r="M78" s="74" t="n">
        <v>276</v>
      </c>
      <c r="N78" s="74" t="n">
        <v>1</v>
      </c>
      <c r="O78" s="74" t="n">
        <v>523</v>
      </c>
      <c r="P78" s="74" t="n">
        <v>58</v>
      </c>
      <c r="Q78" s="74" t="n">
        <v>3</v>
      </c>
      <c r="R78" s="78" t="s">
        <v>47</v>
      </c>
      <c r="S78" s="78" t="s">
        <v>66</v>
      </c>
      <c r="T78" s="74" t="n">
        <v>42183</v>
      </c>
      <c r="U78" s="74" t="n">
        <v>814</v>
      </c>
      <c r="V78" s="74" t="n">
        <v>36101</v>
      </c>
      <c r="W78" s="74" t="n">
        <v>30882</v>
      </c>
      <c r="X78" s="74" t="n">
        <v>367</v>
      </c>
      <c r="Y78" s="74" t="n">
        <v>2969</v>
      </c>
      <c r="Z78" s="74" t="n">
        <v>2960</v>
      </c>
      <c r="AA78" s="74" t="n">
        <v>3113</v>
      </c>
      <c r="AB78" s="93" t="n">
        <v>2304</v>
      </c>
      <c r="AC78" s="94"/>
      <c r="AD78" s="65" t="s">
        <v>62</v>
      </c>
      <c r="AE78" s="65"/>
    </row>
    <row r="79" customFormat="false" ht="14.1" hidden="false" customHeight="true" outlineLevel="0" collapsed="false">
      <c r="A79" s="55"/>
      <c r="B79" s="87" t="s">
        <v>64</v>
      </c>
      <c r="C79" s="72" t="s">
        <v>149</v>
      </c>
      <c r="D79" s="72"/>
      <c r="E79" s="72"/>
      <c r="F79" s="59"/>
      <c r="G79" s="73" t="n">
        <v>223</v>
      </c>
      <c r="H79" s="74" t="n">
        <v>43</v>
      </c>
      <c r="I79" s="74" t="n">
        <v>180</v>
      </c>
      <c r="J79" s="74" t="n">
        <v>11</v>
      </c>
      <c r="K79" s="74" t="n">
        <v>169</v>
      </c>
      <c r="L79" s="78" t="s">
        <v>47</v>
      </c>
      <c r="M79" s="74" t="n">
        <v>102</v>
      </c>
      <c r="N79" s="78" t="s">
        <v>47</v>
      </c>
      <c r="O79" s="74" t="n">
        <v>116</v>
      </c>
      <c r="P79" s="74" t="n">
        <v>5</v>
      </c>
      <c r="Q79" s="78" t="s">
        <v>47</v>
      </c>
      <c r="R79" s="78" t="s">
        <v>47</v>
      </c>
      <c r="S79" s="78" t="s">
        <v>66</v>
      </c>
      <c r="T79" s="74" t="n">
        <v>7886</v>
      </c>
      <c r="U79" s="74" t="n">
        <v>188</v>
      </c>
      <c r="V79" s="74" t="n">
        <v>5808</v>
      </c>
      <c r="W79" s="74" t="n">
        <v>4845</v>
      </c>
      <c r="X79" s="74" t="n">
        <v>5</v>
      </c>
      <c r="Y79" s="74" t="n">
        <v>865</v>
      </c>
      <c r="Z79" s="74" t="n">
        <v>856</v>
      </c>
      <c r="AA79" s="74" t="n">
        <v>1213</v>
      </c>
      <c r="AB79" s="93" t="n">
        <v>1142</v>
      </c>
      <c r="AC79" s="94"/>
      <c r="AD79" s="65" t="s">
        <v>64</v>
      </c>
      <c r="AE79" s="65"/>
    </row>
    <row r="80" customFormat="false" ht="14.1" hidden="false" customHeight="true" outlineLevel="0" collapsed="false">
      <c r="A80" s="55"/>
      <c r="B80" s="87" t="s">
        <v>67</v>
      </c>
      <c r="C80" s="72" t="s">
        <v>150</v>
      </c>
      <c r="D80" s="72"/>
      <c r="E80" s="72"/>
      <c r="F80" s="59"/>
      <c r="G80" s="73" t="n">
        <v>424</v>
      </c>
      <c r="H80" s="74" t="n">
        <v>183</v>
      </c>
      <c r="I80" s="74" t="n">
        <v>241</v>
      </c>
      <c r="J80" s="74" t="n">
        <v>62</v>
      </c>
      <c r="K80" s="74" t="n">
        <v>179</v>
      </c>
      <c r="L80" s="74" t="n">
        <v>1</v>
      </c>
      <c r="M80" s="74" t="n">
        <v>87</v>
      </c>
      <c r="N80" s="74" t="n">
        <v>4</v>
      </c>
      <c r="O80" s="74" t="n">
        <v>253</v>
      </c>
      <c r="P80" s="74" t="n">
        <v>75</v>
      </c>
      <c r="Q80" s="74" t="n">
        <v>4</v>
      </c>
      <c r="R80" s="78" t="s">
        <v>47</v>
      </c>
      <c r="S80" s="78" t="s">
        <v>66</v>
      </c>
      <c r="T80" s="74" t="n">
        <v>26773</v>
      </c>
      <c r="U80" s="74" t="n">
        <v>5</v>
      </c>
      <c r="V80" s="74" t="n">
        <v>52</v>
      </c>
      <c r="W80" s="74" t="n">
        <v>48</v>
      </c>
      <c r="X80" s="78" t="s">
        <v>47</v>
      </c>
      <c r="Y80" s="74" t="n">
        <v>26377</v>
      </c>
      <c r="Z80" s="74" t="n">
        <v>26375</v>
      </c>
      <c r="AA80" s="74" t="n">
        <v>344</v>
      </c>
      <c r="AB80" s="93" t="n">
        <v>344</v>
      </c>
      <c r="AC80" s="88"/>
      <c r="AD80" s="65" t="s">
        <v>67</v>
      </c>
      <c r="AE80" s="65"/>
    </row>
    <row r="81" customFormat="false" ht="14.1" hidden="false" customHeight="true" outlineLevel="0" collapsed="false">
      <c r="A81" s="55"/>
      <c r="B81" s="87" t="s">
        <v>69</v>
      </c>
      <c r="C81" s="72" t="s">
        <v>151</v>
      </c>
      <c r="D81" s="72"/>
      <c r="E81" s="72"/>
      <c r="F81" s="59"/>
      <c r="G81" s="73" t="n">
        <v>868</v>
      </c>
      <c r="H81" s="74" t="n">
        <v>428</v>
      </c>
      <c r="I81" s="74" t="n">
        <v>440</v>
      </c>
      <c r="J81" s="74" t="n">
        <v>152</v>
      </c>
      <c r="K81" s="74" t="n">
        <v>288</v>
      </c>
      <c r="L81" s="74" t="n">
        <v>2</v>
      </c>
      <c r="M81" s="74" t="n">
        <v>111</v>
      </c>
      <c r="N81" s="74" t="n">
        <v>29</v>
      </c>
      <c r="O81" s="74" t="n">
        <v>423</v>
      </c>
      <c r="P81" s="74" t="n">
        <v>265</v>
      </c>
      <c r="Q81" s="74" t="n">
        <v>33</v>
      </c>
      <c r="R81" s="74" t="n">
        <v>5</v>
      </c>
      <c r="S81" s="78" t="s">
        <v>66</v>
      </c>
      <c r="T81" s="74" t="n">
        <v>71790</v>
      </c>
      <c r="U81" s="74" t="n">
        <v>2</v>
      </c>
      <c r="V81" s="74" t="n">
        <v>78</v>
      </c>
      <c r="W81" s="74" t="n">
        <v>33</v>
      </c>
      <c r="X81" s="78" t="s">
        <v>47</v>
      </c>
      <c r="Y81" s="74" t="n">
        <v>71584</v>
      </c>
      <c r="Z81" s="74" t="n">
        <v>71581</v>
      </c>
      <c r="AA81" s="74" t="n">
        <v>128</v>
      </c>
      <c r="AB81" s="93" t="n">
        <v>113</v>
      </c>
      <c r="AC81" s="94"/>
      <c r="AD81" s="65" t="s">
        <v>69</v>
      </c>
      <c r="AE81" s="65"/>
    </row>
    <row r="82" customFormat="false" ht="14.1" hidden="false" customHeight="true" outlineLevel="0" collapsed="false">
      <c r="A82" s="55"/>
      <c r="B82" s="87" t="s">
        <v>71</v>
      </c>
      <c r="C82" s="72" t="s">
        <v>152</v>
      </c>
      <c r="D82" s="72"/>
      <c r="E82" s="72"/>
      <c r="F82" s="59"/>
      <c r="G82" s="73" t="n">
        <v>627</v>
      </c>
      <c r="H82" s="74" t="n">
        <v>282</v>
      </c>
      <c r="I82" s="74" t="n">
        <v>345</v>
      </c>
      <c r="J82" s="74" t="n">
        <v>35</v>
      </c>
      <c r="K82" s="74" t="n">
        <v>310</v>
      </c>
      <c r="L82" s="74" t="n">
        <v>2</v>
      </c>
      <c r="M82" s="74" t="n">
        <v>273</v>
      </c>
      <c r="N82" s="74" t="n">
        <v>6</v>
      </c>
      <c r="O82" s="74" t="n">
        <v>285</v>
      </c>
      <c r="P82" s="74" t="n">
        <v>51</v>
      </c>
      <c r="Q82" s="74" t="n">
        <v>9</v>
      </c>
      <c r="R82" s="74" t="n">
        <v>1</v>
      </c>
      <c r="S82" s="78" t="s">
        <v>66</v>
      </c>
      <c r="T82" s="74" t="n">
        <v>28401</v>
      </c>
      <c r="U82" s="74" t="n">
        <v>212</v>
      </c>
      <c r="V82" s="74" t="n">
        <v>4842</v>
      </c>
      <c r="W82" s="74" t="n">
        <v>4549</v>
      </c>
      <c r="X82" s="78" t="s">
        <v>47</v>
      </c>
      <c r="Y82" s="74" t="n">
        <v>21740</v>
      </c>
      <c r="Z82" s="74" t="n">
        <v>21527</v>
      </c>
      <c r="AA82" s="74" t="n">
        <v>1819</v>
      </c>
      <c r="AB82" s="93" t="n">
        <v>1473</v>
      </c>
      <c r="AC82" s="94"/>
      <c r="AD82" s="65" t="s">
        <v>71</v>
      </c>
      <c r="AE82" s="65"/>
    </row>
    <row r="83" customFormat="false" ht="14.1" hidden="false" customHeight="true" outlineLevel="0" collapsed="false">
      <c r="A83" s="55"/>
      <c r="B83" s="87" t="s">
        <v>73</v>
      </c>
      <c r="C83" s="72" t="s">
        <v>153</v>
      </c>
      <c r="D83" s="72"/>
      <c r="E83" s="72"/>
      <c r="F83" s="59"/>
      <c r="G83" s="73" t="n">
        <v>272</v>
      </c>
      <c r="H83" s="74" t="n">
        <v>130</v>
      </c>
      <c r="I83" s="74" t="n">
        <v>142</v>
      </c>
      <c r="J83" s="74" t="n">
        <v>23</v>
      </c>
      <c r="K83" s="74" t="n">
        <v>119</v>
      </c>
      <c r="L83" s="74" t="n">
        <v>1</v>
      </c>
      <c r="M83" s="74" t="n">
        <v>151</v>
      </c>
      <c r="N83" s="74" t="n">
        <v>2</v>
      </c>
      <c r="O83" s="74" t="n">
        <v>101</v>
      </c>
      <c r="P83" s="74" t="n">
        <v>16</v>
      </c>
      <c r="Q83" s="74" t="n">
        <v>1</v>
      </c>
      <c r="R83" s="78" t="s">
        <v>47</v>
      </c>
      <c r="S83" s="78" t="s">
        <v>66</v>
      </c>
      <c r="T83" s="74" t="n">
        <v>9679</v>
      </c>
      <c r="U83" s="74" t="n">
        <v>10</v>
      </c>
      <c r="V83" s="74" t="n">
        <v>98</v>
      </c>
      <c r="W83" s="74" t="n">
        <v>91</v>
      </c>
      <c r="X83" s="78" t="s">
        <v>47</v>
      </c>
      <c r="Y83" s="74" t="n">
        <v>9081</v>
      </c>
      <c r="Z83" s="74" t="n">
        <v>9066</v>
      </c>
      <c r="AA83" s="74" t="n">
        <v>500</v>
      </c>
      <c r="AB83" s="93" t="n">
        <v>474</v>
      </c>
      <c r="AC83" s="94"/>
      <c r="AD83" s="65" t="s">
        <v>73</v>
      </c>
      <c r="AE83" s="65"/>
    </row>
    <row r="84" customFormat="false" ht="14.1" hidden="false" customHeight="true" outlineLevel="0" collapsed="false">
      <c r="A84" s="55"/>
      <c r="B84" s="87" t="s">
        <v>75</v>
      </c>
      <c r="C84" s="72" t="s">
        <v>154</v>
      </c>
      <c r="D84" s="72"/>
      <c r="E84" s="72"/>
      <c r="F84" s="59"/>
      <c r="G84" s="73" t="n">
        <v>254</v>
      </c>
      <c r="H84" s="74" t="n">
        <v>113</v>
      </c>
      <c r="I84" s="74" t="n">
        <v>141</v>
      </c>
      <c r="J84" s="74" t="n">
        <v>22</v>
      </c>
      <c r="K84" s="74" t="n">
        <v>119</v>
      </c>
      <c r="L84" s="78" t="s">
        <v>47</v>
      </c>
      <c r="M84" s="74" t="n">
        <v>115</v>
      </c>
      <c r="N84" s="74" t="n">
        <v>3</v>
      </c>
      <c r="O84" s="74" t="n">
        <v>94</v>
      </c>
      <c r="P84" s="74" t="n">
        <v>33</v>
      </c>
      <c r="Q84" s="74" t="n">
        <v>8</v>
      </c>
      <c r="R84" s="74" t="n">
        <v>1</v>
      </c>
      <c r="S84" s="78" t="s">
        <v>66</v>
      </c>
      <c r="T84" s="74" t="n">
        <v>13712</v>
      </c>
      <c r="U84" s="74" t="n">
        <v>48</v>
      </c>
      <c r="V84" s="74" t="n">
        <v>1022</v>
      </c>
      <c r="W84" s="74" t="n">
        <v>1022</v>
      </c>
      <c r="X84" s="78" t="s">
        <v>47</v>
      </c>
      <c r="Y84" s="74" t="n">
        <v>12522</v>
      </c>
      <c r="Z84" s="74" t="n">
        <v>12522</v>
      </c>
      <c r="AA84" s="74" t="n">
        <v>168</v>
      </c>
      <c r="AB84" s="93" t="n">
        <v>145</v>
      </c>
      <c r="AC84" s="94"/>
      <c r="AD84" s="65" t="s">
        <v>75</v>
      </c>
      <c r="AE84" s="65"/>
    </row>
    <row r="85" customFormat="false" ht="14.1" hidden="false" customHeight="true" outlineLevel="0" collapsed="false">
      <c r="A85" s="55"/>
      <c r="B85" s="87" t="s">
        <v>77</v>
      </c>
      <c r="C85" s="72" t="s">
        <v>155</v>
      </c>
      <c r="D85" s="72"/>
      <c r="E85" s="72"/>
      <c r="F85" s="59"/>
      <c r="G85" s="73" t="n">
        <v>1001</v>
      </c>
      <c r="H85" s="74" t="n">
        <v>371</v>
      </c>
      <c r="I85" s="74" t="n">
        <v>630</v>
      </c>
      <c r="J85" s="74" t="n">
        <v>178</v>
      </c>
      <c r="K85" s="74" t="n">
        <v>452</v>
      </c>
      <c r="L85" s="74" t="n">
        <v>1</v>
      </c>
      <c r="M85" s="74" t="n">
        <v>170</v>
      </c>
      <c r="N85" s="74" t="n">
        <v>13</v>
      </c>
      <c r="O85" s="74" t="n">
        <v>422</v>
      </c>
      <c r="P85" s="74" t="n">
        <v>258</v>
      </c>
      <c r="Q85" s="74" t="n">
        <v>112</v>
      </c>
      <c r="R85" s="74" t="n">
        <v>25</v>
      </c>
      <c r="S85" s="78" t="s">
        <v>66</v>
      </c>
      <c r="T85" s="74" t="n">
        <v>98238</v>
      </c>
      <c r="U85" s="78" t="s">
        <v>66</v>
      </c>
      <c r="V85" s="78" t="s">
        <v>66</v>
      </c>
      <c r="W85" s="78" t="s">
        <v>66</v>
      </c>
      <c r="X85" s="78" t="s">
        <v>66</v>
      </c>
      <c r="Y85" s="74" t="n">
        <v>97799</v>
      </c>
      <c r="Z85" s="74" t="n">
        <v>97728</v>
      </c>
      <c r="AA85" s="74" t="n">
        <v>439</v>
      </c>
      <c r="AB85" s="93" t="n">
        <v>429</v>
      </c>
      <c r="AC85" s="94"/>
      <c r="AD85" s="65" t="s">
        <v>77</v>
      </c>
      <c r="AE85" s="65"/>
    </row>
    <row r="86" customFormat="false" ht="14.1" hidden="false" customHeight="true" outlineLevel="0" collapsed="false">
      <c r="A86" s="55"/>
      <c r="B86" s="66"/>
      <c r="C86" s="66"/>
      <c r="D86" s="81"/>
      <c r="E86" s="81"/>
      <c r="F86" s="59"/>
      <c r="G86" s="79"/>
      <c r="H86" s="74"/>
      <c r="I86" s="74"/>
      <c r="J86" s="74"/>
      <c r="K86" s="74"/>
      <c r="L86" s="74"/>
      <c r="M86" s="74"/>
      <c r="N86" s="74"/>
      <c r="O86" s="75"/>
      <c r="P86" s="80"/>
      <c r="Q86" s="80"/>
      <c r="R86" s="80"/>
      <c r="S86" s="80"/>
      <c r="T86" s="74"/>
      <c r="U86" s="74"/>
      <c r="V86" s="74"/>
      <c r="W86" s="74"/>
      <c r="X86" s="74"/>
      <c r="Y86" s="74"/>
      <c r="Z86" s="74"/>
      <c r="AA86" s="74"/>
      <c r="AB86" s="93"/>
      <c r="AC86" s="94"/>
      <c r="AD86" s="65"/>
      <c r="AE86" s="65"/>
    </row>
    <row r="87" s="70" customFormat="true" ht="14.1" hidden="false" customHeight="true" outlineLevel="0" collapsed="false">
      <c r="A87" s="67"/>
      <c r="B87" s="82" t="s">
        <v>79</v>
      </c>
      <c r="C87" s="83" t="s">
        <v>156</v>
      </c>
      <c r="D87" s="83"/>
      <c r="E87" s="83"/>
      <c r="F87" s="68"/>
      <c r="G87" s="60" t="n">
        <f aca="false">SUM(G88:G90)</f>
        <v>3549</v>
      </c>
      <c r="H87" s="61" t="n">
        <f aca="false">SUM(H88:H90)</f>
        <v>675</v>
      </c>
      <c r="I87" s="61" t="n">
        <f aca="false">SUM(I88:I90)</f>
        <v>2874</v>
      </c>
      <c r="J87" s="61" t="n">
        <f aca="false">SUM(J88:J90)</f>
        <v>231</v>
      </c>
      <c r="K87" s="61" t="n">
        <f aca="false">SUM(K88:K90)</f>
        <v>2643</v>
      </c>
      <c r="L87" s="61" t="n">
        <f aca="false">SUM(L88:L90)</f>
        <v>21</v>
      </c>
      <c r="M87" s="61" t="n">
        <f aca="false">SUM(M88:M90)</f>
        <v>908</v>
      </c>
      <c r="N87" s="61" t="n">
        <f aca="false">SUM(N88:N90)</f>
        <v>137</v>
      </c>
      <c r="O87" s="61" t="n">
        <f aca="false">SUM(O88:O90)</f>
        <v>1862</v>
      </c>
      <c r="P87" s="61" t="n">
        <f aca="false">SUM(P88:P90)</f>
        <v>560</v>
      </c>
      <c r="Q87" s="61" t="n">
        <f aca="false">SUM(Q88:Q90)</f>
        <v>50</v>
      </c>
      <c r="R87" s="61" t="n">
        <f aca="false">SUM(R88:R90)</f>
        <v>9</v>
      </c>
      <c r="S87" s="61" t="n">
        <f aca="false">SUM(S88:S90)</f>
        <v>2</v>
      </c>
      <c r="T87" s="61" t="n">
        <f aca="false">SUM(T88:T90)</f>
        <v>213913</v>
      </c>
      <c r="U87" s="61" t="n">
        <f aca="false">SUM(U88:U90)</f>
        <v>2498</v>
      </c>
      <c r="V87" s="61" t="n">
        <f aca="false">SUM(V88:V90)</f>
        <v>164589</v>
      </c>
      <c r="W87" s="61" t="n">
        <f aca="false">SUM(W88:W90)</f>
        <v>125695</v>
      </c>
      <c r="X87" s="61" t="n">
        <f aca="false">SUM(X88:X90)</f>
        <v>59</v>
      </c>
      <c r="Y87" s="61" t="n">
        <f aca="false">SUM(Y88:Y90)</f>
        <v>25250</v>
      </c>
      <c r="Z87" s="61" t="n">
        <f aca="false">SUM(Z88:Z90)</f>
        <v>25105</v>
      </c>
      <c r="AA87" s="61" t="n">
        <f aca="false">SUM(AA88:AA90)</f>
        <v>24074</v>
      </c>
      <c r="AB87" s="62" t="n">
        <f aca="false">SUM(AB88:AB90)</f>
        <v>21149</v>
      </c>
      <c r="AC87" s="92"/>
      <c r="AD87" s="64" t="s">
        <v>79</v>
      </c>
      <c r="AE87" s="64"/>
    </row>
    <row r="88" customFormat="false" ht="14.1" hidden="false" customHeight="true" outlineLevel="0" collapsed="false">
      <c r="A88" s="55"/>
      <c r="B88" s="87" t="s">
        <v>81</v>
      </c>
      <c r="C88" s="72" t="s">
        <v>157</v>
      </c>
      <c r="D88" s="72"/>
      <c r="E88" s="72"/>
      <c r="F88" s="59"/>
      <c r="G88" s="73" t="n">
        <v>1366</v>
      </c>
      <c r="H88" s="74" t="n">
        <v>231</v>
      </c>
      <c r="I88" s="74" t="n">
        <v>1135</v>
      </c>
      <c r="J88" s="74" t="n">
        <v>38</v>
      </c>
      <c r="K88" s="74" t="n">
        <v>1097</v>
      </c>
      <c r="L88" s="78" t="s">
        <v>47</v>
      </c>
      <c r="M88" s="74" t="n">
        <v>393</v>
      </c>
      <c r="N88" s="74" t="n">
        <v>1</v>
      </c>
      <c r="O88" s="74" t="n">
        <v>889</v>
      </c>
      <c r="P88" s="74" t="n">
        <v>77</v>
      </c>
      <c r="Q88" s="74" t="n">
        <v>5</v>
      </c>
      <c r="R88" s="74" t="n">
        <v>1</v>
      </c>
      <c r="S88" s="78" t="s">
        <v>47</v>
      </c>
      <c r="T88" s="74" t="n">
        <v>66376</v>
      </c>
      <c r="U88" s="74" t="n">
        <v>1342</v>
      </c>
      <c r="V88" s="74" t="n">
        <v>57906</v>
      </c>
      <c r="W88" s="74" t="n">
        <v>45325</v>
      </c>
      <c r="X88" s="74" t="n">
        <v>25</v>
      </c>
      <c r="Y88" s="74" t="n">
        <v>863</v>
      </c>
      <c r="Z88" s="74" t="n">
        <v>801</v>
      </c>
      <c r="AA88" s="74" t="n">
        <v>7607</v>
      </c>
      <c r="AB88" s="93" t="n">
        <v>6251</v>
      </c>
      <c r="AC88" s="94"/>
      <c r="AD88" s="65" t="s">
        <v>81</v>
      </c>
      <c r="AE88" s="65"/>
    </row>
    <row r="89" customFormat="false" ht="14.1" hidden="false" customHeight="true" outlineLevel="0" collapsed="false">
      <c r="A89" s="55"/>
      <c r="B89" s="87" t="s">
        <v>83</v>
      </c>
      <c r="C89" s="72" t="s">
        <v>158</v>
      </c>
      <c r="D89" s="72"/>
      <c r="E89" s="72"/>
      <c r="F89" s="59"/>
      <c r="G89" s="73" t="n">
        <v>1168</v>
      </c>
      <c r="H89" s="74" t="n">
        <v>159</v>
      </c>
      <c r="I89" s="74" t="n">
        <v>1009</v>
      </c>
      <c r="J89" s="74" t="n">
        <v>89</v>
      </c>
      <c r="K89" s="74" t="n">
        <v>920</v>
      </c>
      <c r="L89" s="78" t="s">
        <v>47</v>
      </c>
      <c r="M89" s="74" t="n">
        <v>123</v>
      </c>
      <c r="N89" s="74" t="n">
        <v>2</v>
      </c>
      <c r="O89" s="74" t="n">
        <v>525</v>
      </c>
      <c r="P89" s="74" t="n">
        <v>463</v>
      </c>
      <c r="Q89" s="74" t="n">
        <v>45</v>
      </c>
      <c r="R89" s="74" t="n">
        <v>8</v>
      </c>
      <c r="S89" s="74" t="n">
        <v>2</v>
      </c>
      <c r="T89" s="74" t="n">
        <v>113801</v>
      </c>
      <c r="U89" s="74" t="n">
        <v>1156</v>
      </c>
      <c r="V89" s="74" t="n">
        <v>106683</v>
      </c>
      <c r="W89" s="74" t="n">
        <v>80370</v>
      </c>
      <c r="X89" s="74" t="n">
        <v>34</v>
      </c>
      <c r="Y89" s="74" t="n">
        <v>251</v>
      </c>
      <c r="Z89" s="74" t="n">
        <v>198</v>
      </c>
      <c r="AA89" s="74" t="n">
        <v>6867</v>
      </c>
      <c r="AB89" s="93" t="n">
        <v>5401</v>
      </c>
      <c r="AC89" s="88"/>
      <c r="AD89" s="65" t="s">
        <v>83</v>
      </c>
      <c r="AE89" s="65"/>
    </row>
    <row r="90" customFormat="false" ht="14.1" hidden="false" customHeight="true" outlineLevel="0" collapsed="false">
      <c r="A90" s="55"/>
      <c r="B90" s="87" t="s">
        <v>85</v>
      </c>
      <c r="C90" s="72" t="s">
        <v>159</v>
      </c>
      <c r="D90" s="72"/>
      <c r="E90" s="72"/>
      <c r="F90" s="59"/>
      <c r="G90" s="73" t="n">
        <v>1015</v>
      </c>
      <c r="H90" s="74" t="n">
        <v>285</v>
      </c>
      <c r="I90" s="74" t="n">
        <v>730</v>
      </c>
      <c r="J90" s="74" t="n">
        <v>104</v>
      </c>
      <c r="K90" s="74" t="n">
        <v>626</v>
      </c>
      <c r="L90" s="74" t="n">
        <v>21</v>
      </c>
      <c r="M90" s="74" t="n">
        <v>392</v>
      </c>
      <c r="N90" s="74" t="n">
        <v>134</v>
      </c>
      <c r="O90" s="74" t="n">
        <v>448</v>
      </c>
      <c r="P90" s="74" t="n">
        <v>20</v>
      </c>
      <c r="Q90" s="78" t="s">
        <v>47</v>
      </c>
      <c r="R90" s="78" t="s">
        <v>47</v>
      </c>
      <c r="S90" s="78" t="s">
        <v>47</v>
      </c>
      <c r="T90" s="74" t="n">
        <v>33736</v>
      </c>
      <c r="U90" s="78" t="s">
        <v>47</v>
      </c>
      <c r="V90" s="78" t="s">
        <v>47</v>
      </c>
      <c r="W90" s="78" t="s">
        <v>47</v>
      </c>
      <c r="X90" s="78" t="s">
        <v>47</v>
      </c>
      <c r="Y90" s="74" t="n">
        <v>24136</v>
      </c>
      <c r="Z90" s="74" t="n">
        <v>24106</v>
      </c>
      <c r="AA90" s="74" t="n">
        <v>9600</v>
      </c>
      <c r="AB90" s="93" t="n">
        <v>9497</v>
      </c>
      <c r="AC90" s="94"/>
      <c r="AD90" s="65" t="s">
        <v>85</v>
      </c>
      <c r="AE90" s="65"/>
    </row>
    <row r="91" customFormat="false" ht="14.1" hidden="false" customHeight="true" outlineLevel="0" collapsed="false">
      <c r="A91" s="55"/>
      <c r="B91" s="66"/>
      <c r="C91" s="66"/>
      <c r="D91" s="81"/>
      <c r="E91" s="81"/>
      <c r="F91" s="59"/>
      <c r="G91" s="73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93"/>
      <c r="AC91" s="94"/>
      <c r="AD91" s="65"/>
      <c r="AE91" s="65"/>
    </row>
    <row r="92" s="70" customFormat="true" ht="14.1" hidden="false" customHeight="true" outlineLevel="0" collapsed="false">
      <c r="A92" s="67"/>
      <c r="B92" s="82" t="s">
        <v>87</v>
      </c>
      <c r="C92" s="83" t="s">
        <v>160</v>
      </c>
      <c r="D92" s="83"/>
      <c r="E92" s="83"/>
      <c r="F92" s="68"/>
      <c r="G92" s="60" t="n">
        <f aca="false">SUM(G93:G95)</f>
        <v>3774</v>
      </c>
      <c r="H92" s="61" t="n">
        <f aca="false">SUM(H93:H95)</f>
        <v>514</v>
      </c>
      <c r="I92" s="61" t="n">
        <f aca="false">SUM(I93:I95)</f>
        <v>3260</v>
      </c>
      <c r="J92" s="61" t="n">
        <f aca="false">SUM(J93:J95)</f>
        <v>316</v>
      </c>
      <c r="K92" s="61" t="n">
        <f aca="false">SUM(K93:K95)</f>
        <v>2944</v>
      </c>
      <c r="L92" s="61" t="n">
        <f aca="false">SUM(L93:L95)</f>
        <v>2</v>
      </c>
      <c r="M92" s="61" t="n">
        <f aca="false">SUM(M93:M95)</f>
        <v>426</v>
      </c>
      <c r="N92" s="61" t="n">
        <f aca="false">SUM(N93:N95)</f>
        <v>8</v>
      </c>
      <c r="O92" s="61" t="n">
        <f aca="false">SUM(O93:O95)</f>
        <v>1948</v>
      </c>
      <c r="P92" s="61" t="n">
        <f aca="false">SUM(P93:P95)</f>
        <v>1288</v>
      </c>
      <c r="Q92" s="61" t="n">
        <f aca="false">SUM(Q93:Q95)</f>
        <v>80</v>
      </c>
      <c r="R92" s="61" t="n">
        <f aca="false">SUM(R93:R95)</f>
        <v>18</v>
      </c>
      <c r="S92" s="61" t="n">
        <f aca="false">SUM(S93:S95)</f>
        <v>4</v>
      </c>
      <c r="T92" s="61" t="n">
        <f aca="false">SUM(T93:T95)</f>
        <v>330896</v>
      </c>
      <c r="U92" s="61" t="n">
        <f aca="false">SUM(U93:U95)</f>
        <v>3734</v>
      </c>
      <c r="V92" s="61" t="n">
        <f aca="false">SUM(V93:V95)</f>
        <v>302360</v>
      </c>
      <c r="W92" s="61" t="n">
        <f aca="false">SUM(W93:W95)</f>
        <v>239570</v>
      </c>
      <c r="X92" s="61" t="n">
        <f aca="false">SUM(X93:X95)</f>
        <v>175</v>
      </c>
      <c r="Y92" s="61" t="n">
        <f aca="false">SUM(Y93:Y95)</f>
        <v>4112</v>
      </c>
      <c r="Z92" s="61" t="n">
        <f aca="false">SUM(Z93:Z95)</f>
        <v>1296</v>
      </c>
      <c r="AA92" s="61" t="n">
        <f aca="false">SUM(AA93:AA95)</f>
        <v>24424</v>
      </c>
      <c r="AB92" s="62" t="n">
        <f aca="false">SUM(AB93:AB95)</f>
        <v>20090</v>
      </c>
      <c r="AC92" s="92"/>
      <c r="AD92" s="64" t="s">
        <v>87</v>
      </c>
      <c r="AE92" s="64"/>
    </row>
    <row r="93" customFormat="false" ht="14.1" hidden="false" customHeight="true" outlineLevel="0" collapsed="false">
      <c r="A93" s="55"/>
      <c r="B93" s="87" t="s">
        <v>89</v>
      </c>
      <c r="C93" s="72" t="s">
        <v>161</v>
      </c>
      <c r="D93" s="72"/>
      <c r="E93" s="72"/>
      <c r="F93" s="59"/>
      <c r="G93" s="73" t="n">
        <v>1102</v>
      </c>
      <c r="H93" s="74" t="n">
        <v>146</v>
      </c>
      <c r="I93" s="74" t="n">
        <v>956</v>
      </c>
      <c r="J93" s="74" t="n">
        <v>65</v>
      </c>
      <c r="K93" s="74" t="n">
        <v>891</v>
      </c>
      <c r="L93" s="74" t="n">
        <v>1</v>
      </c>
      <c r="M93" s="74" t="n">
        <v>166</v>
      </c>
      <c r="N93" s="74" t="n">
        <v>4</v>
      </c>
      <c r="O93" s="74" t="n">
        <v>669</v>
      </c>
      <c r="P93" s="74" t="n">
        <v>248</v>
      </c>
      <c r="Q93" s="74" t="n">
        <v>12</v>
      </c>
      <c r="R93" s="74" t="n">
        <v>2</v>
      </c>
      <c r="S93" s="78" t="s">
        <v>47</v>
      </c>
      <c r="T93" s="74" t="n">
        <v>79221</v>
      </c>
      <c r="U93" s="74" t="n">
        <v>1087</v>
      </c>
      <c r="V93" s="74" t="n">
        <v>73523</v>
      </c>
      <c r="W93" s="74" t="n">
        <v>57455</v>
      </c>
      <c r="X93" s="78" t="s">
        <v>47</v>
      </c>
      <c r="Y93" s="74" t="n">
        <v>393</v>
      </c>
      <c r="Z93" s="74" t="n">
        <v>238</v>
      </c>
      <c r="AA93" s="74" t="n">
        <v>5305</v>
      </c>
      <c r="AB93" s="93" t="n">
        <v>4395</v>
      </c>
      <c r="AC93" s="94"/>
      <c r="AD93" s="65" t="s">
        <v>89</v>
      </c>
      <c r="AE93" s="65"/>
    </row>
    <row r="94" customFormat="false" ht="14.1" hidden="false" customHeight="true" outlineLevel="0" collapsed="false">
      <c r="A94" s="55"/>
      <c r="B94" s="87" t="s">
        <v>91</v>
      </c>
      <c r="C94" s="72" t="s">
        <v>162</v>
      </c>
      <c r="D94" s="72"/>
      <c r="E94" s="72"/>
      <c r="F94" s="59"/>
      <c r="G94" s="73" t="n">
        <v>1623</v>
      </c>
      <c r="H94" s="74" t="n">
        <v>232</v>
      </c>
      <c r="I94" s="74" t="n">
        <v>1391</v>
      </c>
      <c r="J94" s="74" t="n">
        <v>140</v>
      </c>
      <c r="K94" s="74" t="n">
        <v>1251</v>
      </c>
      <c r="L94" s="78" t="s">
        <v>47</v>
      </c>
      <c r="M94" s="74" t="n">
        <v>164</v>
      </c>
      <c r="N94" s="74" t="n">
        <v>4</v>
      </c>
      <c r="O94" s="74" t="n">
        <v>778</v>
      </c>
      <c r="P94" s="74" t="n">
        <v>623</v>
      </c>
      <c r="Q94" s="74" t="n">
        <v>43</v>
      </c>
      <c r="R94" s="74" t="n">
        <v>9</v>
      </c>
      <c r="S94" s="74" t="n">
        <v>2</v>
      </c>
      <c r="T94" s="74" t="n">
        <v>151535</v>
      </c>
      <c r="U94" s="74" t="n">
        <v>1604</v>
      </c>
      <c r="V94" s="74" t="n">
        <v>137876</v>
      </c>
      <c r="W94" s="74" t="n">
        <v>111314</v>
      </c>
      <c r="X94" s="74" t="n">
        <v>175</v>
      </c>
      <c r="Y94" s="74" t="n">
        <v>3166</v>
      </c>
      <c r="Z94" s="74" t="n">
        <v>755</v>
      </c>
      <c r="AA94" s="74" t="n">
        <v>10493</v>
      </c>
      <c r="AB94" s="93" t="n">
        <v>8666</v>
      </c>
      <c r="AC94" s="94"/>
      <c r="AD94" s="65" t="s">
        <v>91</v>
      </c>
      <c r="AE94" s="65"/>
    </row>
    <row r="95" customFormat="false" ht="14.1" hidden="false" customHeight="true" outlineLevel="0" collapsed="false">
      <c r="A95" s="55"/>
      <c r="B95" s="87" t="s">
        <v>93</v>
      </c>
      <c r="C95" s="72" t="s">
        <v>163</v>
      </c>
      <c r="D95" s="72"/>
      <c r="E95" s="72"/>
      <c r="F95" s="59"/>
      <c r="G95" s="73" t="n">
        <v>1049</v>
      </c>
      <c r="H95" s="74" t="n">
        <v>136</v>
      </c>
      <c r="I95" s="74" t="n">
        <v>913</v>
      </c>
      <c r="J95" s="74" t="n">
        <v>111</v>
      </c>
      <c r="K95" s="74" t="n">
        <v>802</v>
      </c>
      <c r="L95" s="74" t="n">
        <v>1</v>
      </c>
      <c r="M95" s="74" t="n">
        <v>96</v>
      </c>
      <c r="N95" s="78" t="s">
        <v>66</v>
      </c>
      <c r="O95" s="74" t="n">
        <v>501</v>
      </c>
      <c r="P95" s="74" t="n">
        <v>417</v>
      </c>
      <c r="Q95" s="74" t="n">
        <v>25</v>
      </c>
      <c r="R95" s="74" t="n">
        <v>7</v>
      </c>
      <c r="S95" s="74" t="n">
        <v>2</v>
      </c>
      <c r="T95" s="74" t="n">
        <v>100140</v>
      </c>
      <c r="U95" s="74" t="n">
        <v>1043</v>
      </c>
      <c r="V95" s="74" t="n">
        <v>90961</v>
      </c>
      <c r="W95" s="74" t="n">
        <v>70801</v>
      </c>
      <c r="X95" s="78" t="s">
        <v>47</v>
      </c>
      <c r="Y95" s="74" t="n">
        <v>553</v>
      </c>
      <c r="Z95" s="74" t="n">
        <v>303</v>
      </c>
      <c r="AA95" s="74" t="n">
        <v>8626</v>
      </c>
      <c r="AB95" s="93" t="n">
        <v>7029</v>
      </c>
      <c r="AC95" s="94"/>
      <c r="AD95" s="65" t="s">
        <v>93</v>
      </c>
      <c r="AE95" s="65"/>
    </row>
    <row r="96" customFormat="false" ht="14.1" hidden="false" customHeight="true" outlineLevel="0" collapsed="false">
      <c r="A96" s="55"/>
      <c r="B96" s="66"/>
      <c r="C96" s="66"/>
      <c r="D96" s="81"/>
      <c r="E96" s="81"/>
      <c r="F96" s="59"/>
      <c r="G96" s="79"/>
      <c r="H96" s="74"/>
      <c r="I96" s="74"/>
      <c r="J96" s="74"/>
      <c r="K96" s="74"/>
      <c r="L96" s="74"/>
      <c r="M96" s="74"/>
      <c r="N96" s="74"/>
      <c r="O96" s="75"/>
      <c r="P96" s="75"/>
      <c r="Q96" s="75"/>
      <c r="R96" s="75"/>
      <c r="S96" s="75"/>
      <c r="T96" s="74"/>
      <c r="U96" s="74"/>
      <c r="V96" s="74"/>
      <c r="W96" s="74"/>
      <c r="X96" s="74"/>
      <c r="Y96" s="74"/>
      <c r="Z96" s="74"/>
      <c r="AA96" s="74"/>
      <c r="AB96" s="93"/>
      <c r="AC96" s="94"/>
      <c r="AD96" s="65"/>
      <c r="AE96" s="65"/>
    </row>
    <row r="97" s="70" customFormat="true" ht="14.1" hidden="false" customHeight="true" outlineLevel="0" collapsed="false">
      <c r="A97" s="67"/>
      <c r="B97" s="82" t="s">
        <v>95</v>
      </c>
      <c r="C97" s="83" t="s">
        <v>164</v>
      </c>
      <c r="D97" s="83"/>
      <c r="E97" s="83"/>
      <c r="F97" s="68"/>
      <c r="G97" s="60" t="n">
        <f aca="false">SUM(G98:G99)</f>
        <v>1058</v>
      </c>
      <c r="H97" s="61" t="n">
        <f aca="false">SUM(H98:H99)</f>
        <v>231</v>
      </c>
      <c r="I97" s="61" t="n">
        <f aca="false">SUM(I98:I99)</f>
        <v>827</v>
      </c>
      <c r="J97" s="61" t="n">
        <f aca="false">SUM(J98:J99)</f>
        <v>57</v>
      </c>
      <c r="K97" s="61" t="n">
        <f aca="false">SUM(K98:K99)</f>
        <v>770</v>
      </c>
      <c r="L97" s="78" t="s">
        <v>47</v>
      </c>
      <c r="M97" s="61" t="n">
        <f aca="false">SUM(M98:M99)</f>
        <v>797</v>
      </c>
      <c r="N97" s="61" t="n">
        <f aca="false">SUM(N98:N99)</f>
        <v>17</v>
      </c>
      <c r="O97" s="61" t="n">
        <f aca="false">SUM(O98:O99)</f>
        <v>221</v>
      </c>
      <c r="P97" s="61" t="n">
        <f aca="false">SUM(P98:P99)</f>
        <v>23</v>
      </c>
      <c r="Q97" s="78" t="s">
        <v>47</v>
      </c>
      <c r="R97" s="78" t="s">
        <v>47</v>
      </c>
      <c r="S97" s="78" t="s">
        <v>47</v>
      </c>
      <c r="T97" s="61" t="n">
        <f aca="false">SUM(T98:T99)</f>
        <v>27000</v>
      </c>
      <c r="U97" s="61" t="n">
        <f aca="false">SUM(U98:U99)</f>
        <v>691</v>
      </c>
      <c r="V97" s="61" t="n">
        <f aca="false">SUM(V98:V99)</f>
        <v>10618</v>
      </c>
      <c r="W97" s="61" t="n">
        <f aca="false">SUM(W98:W99)</f>
        <v>8562</v>
      </c>
      <c r="X97" s="61" t="n">
        <f aca="false">SUM(X98:X99)</f>
        <v>2</v>
      </c>
      <c r="Y97" s="61" t="n">
        <f aca="false">SUM(Y98:Y99)</f>
        <v>10355</v>
      </c>
      <c r="Z97" s="61" t="n">
        <f aca="false">SUM(Z98:Z99)</f>
        <v>10221</v>
      </c>
      <c r="AA97" s="61" t="n">
        <f aca="false">SUM(AA98:AA99)</f>
        <v>6027</v>
      </c>
      <c r="AB97" s="62" t="n">
        <f aca="false">SUM(AB98:AB99)</f>
        <v>5770</v>
      </c>
      <c r="AC97" s="92"/>
      <c r="AD97" s="64" t="s">
        <v>95</v>
      </c>
      <c r="AE97" s="64"/>
    </row>
    <row r="98" customFormat="false" ht="14.1" hidden="false" customHeight="true" outlineLevel="0" collapsed="false">
      <c r="A98" s="55"/>
      <c r="B98" s="87" t="s">
        <v>97</v>
      </c>
      <c r="C98" s="72" t="s">
        <v>165</v>
      </c>
      <c r="D98" s="72"/>
      <c r="E98" s="72"/>
      <c r="F98" s="59"/>
      <c r="G98" s="73" t="n">
        <v>287</v>
      </c>
      <c r="H98" s="74" t="n">
        <v>110</v>
      </c>
      <c r="I98" s="74" t="n">
        <v>177</v>
      </c>
      <c r="J98" s="74" t="n">
        <v>3</v>
      </c>
      <c r="K98" s="74" t="n">
        <v>174</v>
      </c>
      <c r="L98" s="78" t="s">
        <v>47</v>
      </c>
      <c r="M98" s="74" t="n">
        <v>263</v>
      </c>
      <c r="N98" s="74" t="n">
        <v>3</v>
      </c>
      <c r="O98" s="74" t="n">
        <v>21</v>
      </c>
      <c r="P98" s="78" t="s">
        <v>47</v>
      </c>
      <c r="Q98" s="78" t="s">
        <v>47</v>
      </c>
      <c r="R98" s="78" t="s">
        <v>47</v>
      </c>
      <c r="S98" s="78" t="s">
        <v>47</v>
      </c>
      <c r="T98" s="74" t="n">
        <v>4719</v>
      </c>
      <c r="U98" s="74" t="n">
        <v>2</v>
      </c>
      <c r="V98" s="74" t="n">
        <v>11</v>
      </c>
      <c r="W98" s="74" t="n">
        <v>7</v>
      </c>
      <c r="X98" s="78" t="s">
        <v>47</v>
      </c>
      <c r="Y98" s="74" t="n">
        <v>2363</v>
      </c>
      <c r="Z98" s="74" t="n">
        <v>2256</v>
      </c>
      <c r="AA98" s="74" t="n">
        <v>2345</v>
      </c>
      <c r="AB98" s="93" t="n">
        <v>2304</v>
      </c>
      <c r="AC98" s="88"/>
      <c r="AD98" s="65" t="s">
        <v>97</v>
      </c>
      <c r="AE98" s="65"/>
    </row>
    <row r="99" customFormat="false" ht="14.1" hidden="false" customHeight="true" outlineLevel="0" collapsed="false">
      <c r="A99" s="55"/>
      <c r="B99" s="87" t="s">
        <v>99</v>
      </c>
      <c r="C99" s="72" t="s">
        <v>166</v>
      </c>
      <c r="D99" s="72"/>
      <c r="E99" s="72"/>
      <c r="F99" s="59"/>
      <c r="G99" s="73" t="n">
        <v>771</v>
      </c>
      <c r="H99" s="74" t="n">
        <v>121</v>
      </c>
      <c r="I99" s="74" t="n">
        <v>650</v>
      </c>
      <c r="J99" s="74" t="n">
        <v>54</v>
      </c>
      <c r="K99" s="74" t="n">
        <v>596</v>
      </c>
      <c r="L99" s="78" t="s">
        <v>47</v>
      </c>
      <c r="M99" s="74" t="n">
        <v>534</v>
      </c>
      <c r="N99" s="74" t="n">
        <v>14</v>
      </c>
      <c r="O99" s="74" t="n">
        <v>200</v>
      </c>
      <c r="P99" s="74" t="n">
        <v>23</v>
      </c>
      <c r="Q99" s="78" t="s">
        <v>47</v>
      </c>
      <c r="R99" s="78" t="s">
        <v>47</v>
      </c>
      <c r="S99" s="78" t="s">
        <v>47</v>
      </c>
      <c r="T99" s="74" t="n">
        <v>22281</v>
      </c>
      <c r="U99" s="74" t="n">
        <v>689</v>
      </c>
      <c r="V99" s="74" t="n">
        <v>10607</v>
      </c>
      <c r="W99" s="74" t="n">
        <v>8555</v>
      </c>
      <c r="X99" s="74" t="n">
        <v>2</v>
      </c>
      <c r="Y99" s="74" t="n">
        <v>7992</v>
      </c>
      <c r="Z99" s="74" t="n">
        <v>7965</v>
      </c>
      <c r="AA99" s="74" t="n">
        <v>3682</v>
      </c>
      <c r="AB99" s="93" t="n">
        <v>3466</v>
      </c>
      <c r="AC99" s="94"/>
      <c r="AD99" s="65" t="s">
        <v>99</v>
      </c>
      <c r="AE99" s="65"/>
    </row>
    <row r="100" customFormat="false" ht="14.1" hidden="false" customHeight="true" outlineLevel="0" collapsed="false">
      <c r="A100" s="55"/>
      <c r="B100" s="66"/>
      <c r="C100" s="66"/>
      <c r="D100" s="81"/>
      <c r="E100" s="81"/>
      <c r="F100" s="59"/>
      <c r="G100" s="79"/>
      <c r="H100" s="74"/>
      <c r="I100" s="74"/>
      <c r="J100" s="74"/>
      <c r="K100" s="74"/>
      <c r="L100" s="74"/>
      <c r="M100" s="74"/>
      <c r="N100" s="74"/>
      <c r="O100" s="75"/>
      <c r="P100" s="80"/>
      <c r="Q100" s="80"/>
      <c r="R100" s="80"/>
      <c r="S100" s="80"/>
      <c r="T100" s="74"/>
      <c r="U100" s="74"/>
      <c r="V100" s="74"/>
      <c r="W100" s="74"/>
      <c r="X100" s="74"/>
      <c r="Y100" s="74"/>
      <c r="Z100" s="74"/>
      <c r="AA100" s="74"/>
      <c r="AB100" s="93"/>
      <c r="AC100" s="94"/>
      <c r="AD100" s="65"/>
      <c r="AE100" s="65"/>
    </row>
    <row r="101" s="70" customFormat="true" ht="14.1" hidden="false" customHeight="true" outlineLevel="0" collapsed="false">
      <c r="A101" s="67"/>
      <c r="B101" s="82" t="s">
        <v>101</v>
      </c>
      <c r="C101" s="83" t="s">
        <v>167</v>
      </c>
      <c r="D101" s="83"/>
      <c r="E101" s="83"/>
      <c r="F101" s="68"/>
      <c r="G101" s="60" t="n">
        <f aca="false">G102</f>
        <v>2151</v>
      </c>
      <c r="H101" s="61" t="n">
        <f aca="false">H102</f>
        <v>215</v>
      </c>
      <c r="I101" s="61" t="n">
        <f aca="false">I102</f>
        <v>1936</v>
      </c>
      <c r="J101" s="61" t="n">
        <f aca="false">J102</f>
        <v>45</v>
      </c>
      <c r="K101" s="61" t="n">
        <f aca="false">K102</f>
        <v>1891</v>
      </c>
      <c r="L101" s="61" t="str">
        <f aca="false">L102</f>
        <v>－</v>
      </c>
      <c r="M101" s="61" t="n">
        <f aca="false">M102</f>
        <v>856</v>
      </c>
      <c r="N101" s="61" t="n">
        <f aca="false">N102</f>
        <v>4</v>
      </c>
      <c r="O101" s="61" t="n">
        <f aca="false">O102</f>
        <v>1230</v>
      </c>
      <c r="P101" s="61" t="n">
        <f aca="false">P102</f>
        <v>59</v>
      </c>
      <c r="Q101" s="61" t="n">
        <f aca="false">Q102</f>
        <v>1</v>
      </c>
      <c r="R101" s="61" t="n">
        <f aca="false">R102</f>
        <v>1</v>
      </c>
      <c r="S101" s="78" t="s">
        <v>47</v>
      </c>
      <c r="T101" s="61" t="n">
        <f aca="false">T102</f>
        <v>85937</v>
      </c>
      <c r="U101" s="61" t="n">
        <f aca="false">U102</f>
        <v>2123</v>
      </c>
      <c r="V101" s="61" t="n">
        <f aca="false">V102</f>
        <v>73887</v>
      </c>
      <c r="W101" s="61" t="n">
        <f aca="false">W102</f>
        <v>60141</v>
      </c>
      <c r="X101" s="61" t="n">
        <f aca="false">X102</f>
        <v>475</v>
      </c>
      <c r="Y101" s="61" t="n">
        <f aca="false">Y102</f>
        <v>3065</v>
      </c>
      <c r="Z101" s="61" t="n">
        <f aca="false">Z102</f>
        <v>2995</v>
      </c>
      <c r="AA101" s="61" t="n">
        <f aca="false">AA102</f>
        <v>8985</v>
      </c>
      <c r="AB101" s="62" t="n">
        <f aca="false">AB102</f>
        <v>7242</v>
      </c>
      <c r="AC101" s="92"/>
      <c r="AD101" s="64" t="s">
        <v>101</v>
      </c>
      <c r="AE101" s="64"/>
    </row>
    <row r="102" customFormat="false" ht="14.1" hidden="false" customHeight="true" outlineLevel="0" collapsed="false">
      <c r="A102" s="55"/>
      <c r="B102" s="87" t="s">
        <v>103</v>
      </c>
      <c r="C102" s="72" t="s">
        <v>168</v>
      </c>
      <c r="D102" s="72"/>
      <c r="E102" s="72"/>
      <c r="F102" s="59"/>
      <c r="G102" s="73" t="n">
        <v>2151</v>
      </c>
      <c r="H102" s="74" t="n">
        <v>215</v>
      </c>
      <c r="I102" s="74" t="n">
        <v>1936</v>
      </c>
      <c r="J102" s="74" t="n">
        <v>45</v>
      </c>
      <c r="K102" s="74" t="n">
        <v>1891</v>
      </c>
      <c r="L102" s="78" t="s">
        <v>47</v>
      </c>
      <c r="M102" s="74" t="n">
        <v>856</v>
      </c>
      <c r="N102" s="74" t="n">
        <v>4</v>
      </c>
      <c r="O102" s="74" t="n">
        <v>1230</v>
      </c>
      <c r="P102" s="74" t="n">
        <v>59</v>
      </c>
      <c r="Q102" s="74" t="n">
        <v>1</v>
      </c>
      <c r="R102" s="74" t="n">
        <v>1</v>
      </c>
      <c r="S102" s="78" t="s">
        <v>47</v>
      </c>
      <c r="T102" s="74" t="n">
        <v>85937</v>
      </c>
      <c r="U102" s="74" t="n">
        <v>2123</v>
      </c>
      <c r="V102" s="74" t="n">
        <v>73887</v>
      </c>
      <c r="W102" s="74" t="n">
        <v>60141</v>
      </c>
      <c r="X102" s="74" t="n">
        <v>475</v>
      </c>
      <c r="Y102" s="74" t="n">
        <v>3065</v>
      </c>
      <c r="Z102" s="74" t="n">
        <v>2995</v>
      </c>
      <c r="AA102" s="74" t="n">
        <v>8985</v>
      </c>
      <c r="AB102" s="93" t="n">
        <v>7242</v>
      </c>
      <c r="AC102" s="94"/>
      <c r="AD102" s="65" t="s">
        <v>103</v>
      </c>
      <c r="AE102" s="65"/>
    </row>
    <row r="103" customFormat="false" ht="14.1" hidden="false" customHeight="true" outlineLevel="0" collapsed="false">
      <c r="A103" s="55"/>
      <c r="B103" s="66"/>
      <c r="C103" s="66"/>
      <c r="D103" s="81"/>
      <c r="E103" s="81"/>
      <c r="F103" s="59"/>
      <c r="G103" s="79"/>
      <c r="H103" s="74"/>
      <c r="I103" s="74"/>
      <c r="J103" s="74"/>
      <c r="K103" s="74"/>
      <c r="L103" s="74"/>
      <c r="M103" s="74"/>
      <c r="N103" s="74"/>
      <c r="O103" s="75"/>
      <c r="P103" s="75"/>
      <c r="Q103" s="75"/>
      <c r="R103" s="75"/>
      <c r="S103" s="75"/>
      <c r="T103" s="74"/>
      <c r="U103" s="74"/>
      <c r="V103" s="74"/>
      <c r="W103" s="74"/>
      <c r="X103" s="74"/>
      <c r="Y103" s="74"/>
      <c r="Z103" s="74"/>
      <c r="AA103" s="74"/>
      <c r="AB103" s="93"/>
      <c r="AC103" s="94"/>
      <c r="AD103" s="65"/>
      <c r="AE103" s="65"/>
    </row>
    <row r="104" s="70" customFormat="true" ht="14.1" hidden="false" customHeight="true" outlineLevel="0" collapsed="false">
      <c r="A104" s="67"/>
      <c r="B104" s="82" t="s">
        <v>105</v>
      </c>
      <c r="C104" s="83" t="s">
        <v>169</v>
      </c>
      <c r="D104" s="83"/>
      <c r="E104" s="83"/>
      <c r="F104" s="68"/>
      <c r="G104" s="60" t="n">
        <f aca="false">G105</f>
        <v>1039</v>
      </c>
      <c r="H104" s="61" t="n">
        <f aca="false">H105</f>
        <v>88</v>
      </c>
      <c r="I104" s="61" t="n">
        <f aca="false">I105</f>
        <v>951</v>
      </c>
      <c r="J104" s="61" t="n">
        <f aca="false">J105</f>
        <v>4</v>
      </c>
      <c r="K104" s="61" t="n">
        <f aca="false">K105</f>
        <v>947</v>
      </c>
      <c r="L104" s="61" t="str">
        <f aca="false">L105</f>
        <v>－</v>
      </c>
      <c r="M104" s="61" t="n">
        <f aca="false">M105</f>
        <v>739</v>
      </c>
      <c r="N104" s="61" t="n">
        <f aca="false">N105</f>
        <v>1</v>
      </c>
      <c r="O104" s="61" t="n">
        <f aca="false">O105</f>
        <v>294</v>
      </c>
      <c r="P104" s="61" t="n">
        <f aca="false">P105</f>
        <v>5</v>
      </c>
      <c r="Q104" s="61" t="str">
        <f aca="false">Q105</f>
        <v>－</v>
      </c>
      <c r="R104" s="61" t="str">
        <f aca="false">R105</f>
        <v>－</v>
      </c>
      <c r="S104" s="61" t="str">
        <f aca="false">S105</f>
        <v>－</v>
      </c>
      <c r="T104" s="61" t="n">
        <f aca="false">T105</f>
        <v>27316</v>
      </c>
      <c r="U104" s="61" t="n">
        <f aca="false">U105</f>
        <v>1015</v>
      </c>
      <c r="V104" s="61" t="n">
        <f aca="false">V105</f>
        <v>22734</v>
      </c>
      <c r="W104" s="61" t="n">
        <f aca="false">W105</f>
        <v>18284</v>
      </c>
      <c r="X104" s="61" t="n">
        <f aca="false">X105</f>
        <v>98</v>
      </c>
      <c r="Y104" s="61" t="n">
        <f aca="false">Y105</f>
        <v>591</v>
      </c>
      <c r="Z104" s="61" t="n">
        <f aca="false">Z105</f>
        <v>514</v>
      </c>
      <c r="AA104" s="61" t="n">
        <f aca="false">AA105</f>
        <v>3991</v>
      </c>
      <c r="AB104" s="62" t="n">
        <f aca="false">AB105</f>
        <v>3540</v>
      </c>
      <c r="AC104" s="92"/>
      <c r="AD104" s="64" t="s">
        <v>105</v>
      </c>
      <c r="AE104" s="64"/>
    </row>
    <row r="105" customFormat="false" ht="14.1" hidden="false" customHeight="true" outlineLevel="0" collapsed="false">
      <c r="A105" s="55"/>
      <c r="B105" s="87" t="s">
        <v>107</v>
      </c>
      <c r="C105" s="72" t="s">
        <v>170</v>
      </c>
      <c r="D105" s="72"/>
      <c r="E105" s="72"/>
      <c r="F105" s="59"/>
      <c r="G105" s="73" t="n">
        <v>1039</v>
      </c>
      <c r="H105" s="74" t="n">
        <v>88</v>
      </c>
      <c r="I105" s="74" t="n">
        <v>951</v>
      </c>
      <c r="J105" s="74" t="n">
        <v>4</v>
      </c>
      <c r="K105" s="74" t="n">
        <v>947</v>
      </c>
      <c r="L105" s="78" t="s">
        <v>47</v>
      </c>
      <c r="M105" s="74" t="n">
        <v>739</v>
      </c>
      <c r="N105" s="74" t="n">
        <v>1</v>
      </c>
      <c r="O105" s="74" t="n">
        <v>294</v>
      </c>
      <c r="P105" s="74" t="n">
        <v>5</v>
      </c>
      <c r="Q105" s="78" t="s">
        <v>47</v>
      </c>
      <c r="R105" s="78" t="s">
        <v>47</v>
      </c>
      <c r="S105" s="78" t="s">
        <v>47</v>
      </c>
      <c r="T105" s="74" t="n">
        <v>27316</v>
      </c>
      <c r="U105" s="74" t="n">
        <v>1015</v>
      </c>
      <c r="V105" s="74" t="n">
        <v>22734</v>
      </c>
      <c r="W105" s="74" t="n">
        <v>18284</v>
      </c>
      <c r="X105" s="74" t="n">
        <v>98</v>
      </c>
      <c r="Y105" s="74" t="n">
        <v>591</v>
      </c>
      <c r="Z105" s="74" t="n">
        <v>514</v>
      </c>
      <c r="AA105" s="74" t="n">
        <v>3991</v>
      </c>
      <c r="AB105" s="93" t="n">
        <v>3540</v>
      </c>
      <c r="AC105" s="94"/>
      <c r="AD105" s="65" t="s">
        <v>107</v>
      </c>
      <c r="AE105" s="65"/>
    </row>
    <row r="106" customFormat="false" ht="14.1" hidden="false" customHeight="true" outlineLevel="0" collapsed="false">
      <c r="A106" s="55"/>
      <c r="B106" s="66"/>
      <c r="C106" s="66"/>
      <c r="D106" s="81"/>
      <c r="E106" s="81"/>
      <c r="F106" s="59"/>
      <c r="G106" s="79"/>
      <c r="H106" s="74"/>
      <c r="I106" s="74"/>
      <c r="J106" s="74"/>
      <c r="K106" s="74"/>
      <c r="L106" s="74"/>
      <c r="M106" s="74"/>
      <c r="N106" s="74"/>
      <c r="O106" s="75"/>
      <c r="P106" s="80"/>
      <c r="Q106" s="80"/>
      <c r="R106" s="80"/>
      <c r="S106" s="80"/>
      <c r="T106" s="74"/>
      <c r="U106" s="74"/>
      <c r="V106" s="74"/>
      <c r="W106" s="74"/>
      <c r="X106" s="74"/>
      <c r="Y106" s="74"/>
      <c r="Z106" s="74"/>
      <c r="AA106" s="74"/>
      <c r="AB106" s="93"/>
      <c r="AC106" s="94"/>
      <c r="AD106" s="65"/>
      <c r="AE106" s="65"/>
    </row>
    <row r="107" s="70" customFormat="true" ht="14.1" hidden="false" customHeight="true" outlineLevel="0" collapsed="false">
      <c r="A107" s="67"/>
      <c r="B107" s="82" t="s">
        <v>109</v>
      </c>
      <c r="C107" s="83" t="s">
        <v>171</v>
      </c>
      <c r="D107" s="83"/>
      <c r="E107" s="83"/>
      <c r="F107" s="68"/>
      <c r="G107" s="60" t="n">
        <f aca="false">SUM(G108:G111)</f>
        <v>2907</v>
      </c>
      <c r="H107" s="61" t="n">
        <f aca="false">SUM(H108:H111)</f>
        <v>580</v>
      </c>
      <c r="I107" s="61" t="n">
        <f aca="false">SUM(I108:I111)</f>
        <v>2327</v>
      </c>
      <c r="J107" s="61" t="n">
        <f aca="false">SUM(J108:J111)</f>
        <v>468</v>
      </c>
      <c r="K107" s="61" t="n">
        <f aca="false">SUM(K108:K111)</f>
        <v>1859</v>
      </c>
      <c r="L107" s="61" t="n">
        <f aca="false">SUM(L108:L111)</f>
        <v>1</v>
      </c>
      <c r="M107" s="61" t="n">
        <f aca="false">SUM(M108:M111)</f>
        <v>434</v>
      </c>
      <c r="N107" s="61" t="n">
        <f aca="false">SUM(N108:N111)</f>
        <v>14</v>
      </c>
      <c r="O107" s="61" t="n">
        <f aca="false">SUM(O108:O111)</f>
        <v>1669</v>
      </c>
      <c r="P107" s="61" t="n">
        <f aca="false">SUM(P108:P111)</f>
        <v>698</v>
      </c>
      <c r="Q107" s="61" t="n">
        <f aca="false">SUM(Q108:Q111)</f>
        <v>63</v>
      </c>
      <c r="R107" s="61" t="n">
        <f aca="false">SUM(R108:R111)</f>
        <v>19</v>
      </c>
      <c r="S107" s="61" t="n">
        <f aca="false">SUM(S108:S111)</f>
        <v>9</v>
      </c>
      <c r="T107" s="61" t="n">
        <f aca="false">SUM(T108:T111)</f>
        <v>232079</v>
      </c>
      <c r="U107" s="61" t="n">
        <f aca="false">SUM(U108:U111)</f>
        <v>2777</v>
      </c>
      <c r="V107" s="61" t="n">
        <v>154509</v>
      </c>
      <c r="W107" s="61" t="n">
        <f aca="false">SUM(W108:W111)</f>
        <v>124254</v>
      </c>
      <c r="X107" s="61" t="n">
        <f aca="false">SUM(X108:X111)</f>
        <v>34</v>
      </c>
      <c r="Y107" s="61" t="n">
        <f aca="false">SUM(Y108:Y111)</f>
        <v>5191</v>
      </c>
      <c r="Z107" s="61" t="n">
        <f aca="false">SUM(Z108:Z111)</f>
        <v>4170</v>
      </c>
      <c r="AA107" s="61" t="n">
        <f aca="false">SUM(AA108:AA111)</f>
        <v>72379</v>
      </c>
      <c r="AB107" s="62" t="n">
        <f aca="false">SUM(AB108:AB111)</f>
        <v>61574</v>
      </c>
      <c r="AC107" s="92"/>
      <c r="AD107" s="64" t="s">
        <v>109</v>
      </c>
      <c r="AE107" s="64"/>
    </row>
    <row r="108" customFormat="false" ht="14.1" hidden="false" customHeight="true" outlineLevel="0" collapsed="false">
      <c r="A108" s="55"/>
      <c r="B108" s="87" t="s">
        <v>111</v>
      </c>
      <c r="C108" s="72" t="s">
        <v>172</v>
      </c>
      <c r="D108" s="72"/>
      <c r="E108" s="72"/>
      <c r="F108" s="59"/>
      <c r="G108" s="73" t="n">
        <v>733</v>
      </c>
      <c r="H108" s="74" t="n">
        <v>165</v>
      </c>
      <c r="I108" s="74" t="n">
        <v>568</v>
      </c>
      <c r="J108" s="74" t="n">
        <v>129</v>
      </c>
      <c r="K108" s="74" t="n">
        <v>439</v>
      </c>
      <c r="L108" s="74" t="n">
        <v>1</v>
      </c>
      <c r="M108" s="74" t="n">
        <v>113</v>
      </c>
      <c r="N108" s="74" t="n">
        <v>3</v>
      </c>
      <c r="O108" s="74" t="n">
        <v>459</v>
      </c>
      <c r="P108" s="74" t="n">
        <v>140</v>
      </c>
      <c r="Q108" s="74" t="n">
        <v>15</v>
      </c>
      <c r="R108" s="74" t="n">
        <v>2</v>
      </c>
      <c r="S108" s="78" t="s">
        <v>47</v>
      </c>
      <c r="T108" s="74" t="n">
        <v>53263</v>
      </c>
      <c r="U108" s="74" t="n">
        <v>688</v>
      </c>
      <c r="V108" s="74" t="n">
        <v>30850</v>
      </c>
      <c r="W108" s="74" t="n">
        <v>25667</v>
      </c>
      <c r="X108" s="78" t="s">
        <v>47</v>
      </c>
      <c r="Y108" s="74" t="n">
        <v>1556</v>
      </c>
      <c r="Z108" s="74" t="n">
        <v>1216</v>
      </c>
      <c r="AA108" s="74" t="n">
        <v>20857</v>
      </c>
      <c r="AB108" s="93" t="n">
        <v>17790</v>
      </c>
      <c r="AC108" s="88"/>
      <c r="AD108" s="65" t="s">
        <v>111</v>
      </c>
      <c r="AE108" s="65"/>
    </row>
    <row r="109" customFormat="false" ht="14.1" hidden="false" customHeight="true" outlineLevel="0" collapsed="false">
      <c r="A109" s="55"/>
      <c r="B109" s="87" t="s">
        <v>113</v>
      </c>
      <c r="C109" s="72" t="s">
        <v>173</v>
      </c>
      <c r="D109" s="72"/>
      <c r="E109" s="72"/>
      <c r="F109" s="59"/>
      <c r="G109" s="73" t="n">
        <v>757</v>
      </c>
      <c r="H109" s="74" t="n">
        <v>197</v>
      </c>
      <c r="I109" s="74" t="n">
        <v>560</v>
      </c>
      <c r="J109" s="74" t="n">
        <v>93</v>
      </c>
      <c r="K109" s="74" t="n">
        <v>467</v>
      </c>
      <c r="L109" s="78" t="s">
        <v>47</v>
      </c>
      <c r="M109" s="74" t="n">
        <v>121</v>
      </c>
      <c r="N109" s="74" t="n">
        <v>6</v>
      </c>
      <c r="O109" s="74" t="n">
        <v>412</v>
      </c>
      <c r="P109" s="74" t="n">
        <v>183</v>
      </c>
      <c r="Q109" s="74" t="n">
        <v>22</v>
      </c>
      <c r="R109" s="74" t="n">
        <v>11</v>
      </c>
      <c r="S109" s="74" t="n">
        <v>2</v>
      </c>
      <c r="T109" s="74" t="n">
        <v>63036</v>
      </c>
      <c r="U109" s="74" t="n">
        <v>734</v>
      </c>
      <c r="V109" s="74" t="n">
        <v>47470</v>
      </c>
      <c r="W109" s="74" t="n">
        <v>38466</v>
      </c>
      <c r="X109" s="74" t="n">
        <v>1</v>
      </c>
      <c r="Y109" s="74" t="n">
        <v>1245</v>
      </c>
      <c r="Z109" s="74" t="n">
        <v>1217</v>
      </c>
      <c r="AA109" s="74" t="n">
        <v>14321</v>
      </c>
      <c r="AB109" s="93" t="n">
        <v>11619</v>
      </c>
      <c r="AC109" s="88"/>
      <c r="AD109" s="65" t="s">
        <v>113</v>
      </c>
      <c r="AE109" s="65"/>
    </row>
    <row r="110" customFormat="false" ht="14.1" hidden="false" customHeight="true" outlineLevel="0" collapsed="false">
      <c r="A110" s="55"/>
      <c r="B110" s="87" t="s">
        <v>115</v>
      </c>
      <c r="C110" s="72" t="s">
        <v>174</v>
      </c>
      <c r="D110" s="72"/>
      <c r="E110" s="72"/>
      <c r="F110" s="59"/>
      <c r="G110" s="73" t="n">
        <v>447</v>
      </c>
      <c r="H110" s="74" t="n">
        <v>59</v>
      </c>
      <c r="I110" s="74" t="n">
        <v>388</v>
      </c>
      <c r="J110" s="74" t="n">
        <v>140</v>
      </c>
      <c r="K110" s="74" t="n">
        <v>248</v>
      </c>
      <c r="L110" s="78" t="s">
        <v>47</v>
      </c>
      <c r="M110" s="74" t="n">
        <v>57</v>
      </c>
      <c r="N110" s="74" t="n">
        <v>1</v>
      </c>
      <c r="O110" s="74" t="n">
        <v>221</v>
      </c>
      <c r="P110" s="74" t="n">
        <v>159</v>
      </c>
      <c r="Q110" s="74" t="n">
        <v>7</v>
      </c>
      <c r="R110" s="74" t="n">
        <v>1</v>
      </c>
      <c r="S110" s="74" t="n">
        <v>1</v>
      </c>
      <c r="T110" s="74" t="n">
        <v>38432</v>
      </c>
      <c r="U110" s="74" t="n">
        <v>434</v>
      </c>
      <c r="V110" s="74" t="n">
        <v>20364</v>
      </c>
      <c r="W110" s="74" t="n">
        <v>15849</v>
      </c>
      <c r="X110" s="78" t="s">
        <v>47</v>
      </c>
      <c r="Y110" s="74" t="n">
        <v>586</v>
      </c>
      <c r="Z110" s="74" t="n">
        <v>481</v>
      </c>
      <c r="AA110" s="74" t="n">
        <v>17479</v>
      </c>
      <c r="AB110" s="93" t="n">
        <v>16175</v>
      </c>
      <c r="AC110" s="88"/>
      <c r="AD110" s="65" t="s">
        <v>115</v>
      </c>
      <c r="AE110" s="65"/>
    </row>
    <row r="111" customFormat="false" ht="14.1" hidden="false" customHeight="true" outlineLevel="0" collapsed="false">
      <c r="A111" s="55"/>
      <c r="B111" s="87" t="s">
        <v>117</v>
      </c>
      <c r="C111" s="72" t="s">
        <v>175</v>
      </c>
      <c r="D111" s="72"/>
      <c r="E111" s="72"/>
      <c r="F111" s="59"/>
      <c r="G111" s="73" t="n">
        <v>970</v>
      </c>
      <c r="H111" s="74" t="n">
        <v>159</v>
      </c>
      <c r="I111" s="74" t="n">
        <v>811</v>
      </c>
      <c r="J111" s="74" t="n">
        <v>106</v>
      </c>
      <c r="K111" s="74" t="n">
        <v>705</v>
      </c>
      <c r="L111" s="78" t="s">
        <v>47</v>
      </c>
      <c r="M111" s="74" t="n">
        <v>143</v>
      </c>
      <c r="N111" s="74" t="n">
        <v>4</v>
      </c>
      <c r="O111" s="74" t="n">
        <v>577</v>
      </c>
      <c r="P111" s="74" t="n">
        <v>216</v>
      </c>
      <c r="Q111" s="74" t="n">
        <v>19</v>
      </c>
      <c r="R111" s="74" t="n">
        <v>5</v>
      </c>
      <c r="S111" s="74" t="n">
        <v>6</v>
      </c>
      <c r="T111" s="74" t="n">
        <v>77348</v>
      </c>
      <c r="U111" s="74" t="n">
        <v>921</v>
      </c>
      <c r="V111" s="74" t="n">
        <v>55822</v>
      </c>
      <c r="W111" s="74" t="n">
        <v>44272</v>
      </c>
      <c r="X111" s="74" t="n">
        <v>33</v>
      </c>
      <c r="Y111" s="74" t="n">
        <v>1804</v>
      </c>
      <c r="Z111" s="74" t="n">
        <v>1256</v>
      </c>
      <c r="AA111" s="74" t="n">
        <v>19722</v>
      </c>
      <c r="AB111" s="93" t="n">
        <v>15990</v>
      </c>
      <c r="AC111" s="94"/>
      <c r="AD111" s="65" t="s">
        <v>117</v>
      </c>
      <c r="AE111" s="65"/>
    </row>
    <row r="112" customFormat="false" ht="14.1" hidden="false" customHeight="true" outlineLevel="0" collapsed="false">
      <c r="A112" s="55"/>
      <c r="B112" s="66"/>
      <c r="C112" s="66"/>
      <c r="D112" s="81"/>
      <c r="E112" s="81"/>
      <c r="F112" s="59"/>
      <c r="G112" s="79"/>
      <c r="H112" s="74"/>
      <c r="I112" s="74"/>
      <c r="J112" s="74"/>
      <c r="K112" s="74"/>
      <c r="L112" s="74"/>
      <c r="M112" s="74"/>
      <c r="N112" s="74"/>
      <c r="O112" s="75"/>
      <c r="P112" s="80"/>
      <c r="Q112" s="80"/>
      <c r="R112" s="80"/>
      <c r="S112" s="80"/>
      <c r="T112" s="74"/>
      <c r="U112" s="74"/>
      <c r="V112" s="74"/>
      <c r="W112" s="74"/>
      <c r="X112" s="74"/>
      <c r="Y112" s="74"/>
      <c r="Z112" s="74"/>
      <c r="AA112" s="74"/>
      <c r="AB112" s="93"/>
      <c r="AC112" s="94"/>
      <c r="AD112" s="65"/>
      <c r="AE112" s="65"/>
    </row>
    <row r="113" s="70" customFormat="true" ht="14.1" hidden="false" customHeight="true" outlineLevel="0" collapsed="false">
      <c r="A113" s="67"/>
      <c r="B113" s="82" t="s">
        <v>119</v>
      </c>
      <c r="C113" s="83" t="s">
        <v>176</v>
      </c>
      <c r="D113" s="83"/>
      <c r="E113" s="83"/>
      <c r="F113" s="68"/>
      <c r="G113" s="60" t="n">
        <f aca="false">SUM(G114:G116)</f>
        <v>2039</v>
      </c>
      <c r="H113" s="61" t="n">
        <f aca="false">SUM(H114:H116)</f>
        <v>403</v>
      </c>
      <c r="I113" s="61" t="n">
        <f aca="false">SUM(I114:I116)</f>
        <v>1636</v>
      </c>
      <c r="J113" s="61" t="n">
        <f aca="false">SUM(J114:J116)</f>
        <v>170</v>
      </c>
      <c r="K113" s="61" t="n">
        <f aca="false">SUM(K114:K116)</f>
        <v>1466</v>
      </c>
      <c r="L113" s="61" t="n">
        <f aca="false">SUM(L114:L116)</f>
        <v>1</v>
      </c>
      <c r="M113" s="61" t="n">
        <f aca="false">SUM(M114:M116)</f>
        <v>420</v>
      </c>
      <c r="N113" s="61" t="n">
        <f aca="false">SUM(N114:N116)</f>
        <v>12</v>
      </c>
      <c r="O113" s="61" t="n">
        <f aca="false">SUM(O114:O116)</f>
        <v>1243</v>
      </c>
      <c r="P113" s="61" t="n">
        <f aca="false">SUM(P114:P116)</f>
        <v>283</v>
      </c>
      <c r="Q113" s="61" t="n">
        <f aca="false">SUM(Q114:Q116)</f>
        <v>53</v>
      </c>
      <c r="R113" s="61" t="n">
        <f aca="false">SUM(R114:R116)</f>
        <v>22</v>
      </c>
      <c r="S113" s="61" t="n">
        <f aca="false">SUM(S114:S116)</f>
        <v>5</v>
      </c>
      <c r="T113" s="61" t="n">
        <f aca="false">SUM(T114:T116)</f>
        <v>143254</v>
      </c>
      <c r="U113" s="61" t="n">
        <f aca="false">SUM(U114:U116)</f>
        <v>1993</v>
      </c>
      <c r="V113" s="61" t="n">
        <f aca="false">SUM(V114:V116)</f>
        <v>118771</v>
      </c>
      <c r="W113" s="61" t="n">
        <f aca="false">SUM(W114:W116)</f>
        <v>94718</v>
      </c>
      <c r="X113" s="61" t="n">
        <f aca="false">SUM(X114:X116)</f>
        <v>143</v>
      </c>
      <c r="Y113" s="61" t="n">
        <f aca="false">SUM(Y114:Y116)</f>
        <v>1680</v>
      </c>
      <c r="Z113" s="61" t="n">
        <f aca="false">SUM(Z114:Z116)</f>
        <v>1343</v>
      </c>
      <c r="AA113" s="61" t="n">
        <f aca="false">SUM(AA114:AA116)</f>
        <v>22803</v>
      </c>
      <c r="AB113" s="62" t="n">
        <f aca="false">SUM(AB114:AB116)</f>
        <v>18725</v>
      </c>
      <c r="AC113" s="92"/>
      <c r="AD113" s="64" t="s">
        <v>119</v>
      </c>
      <c r="AE113" s="64"/>
    </row>
    <row r="114" customFormat="false" ht="14.1" hidden="false" customHeight="true" outlineLevel="0" collapsed="false">
      <c r="A114" s="55"/>
      <c r="B114" s="87" t="s">
        <v>121</v>
      </c>
      <c r="C114" s="72" t="s">
        <v>177</v>
      </c>
      <c r="D114" s="72"/>
      <c r="E114" s="72"/>
      <c r="F114" s="59"/>
      <c r="G114" s="73" t="n">
        <v>890</v>
      </c>
      <c r="H114" s="74" t="n">
        <v>137</v>
      </c>
      <c r="I114" s="74" t="n">
        <v>753</v>
      </c>
      <c r="J114" s="74" t="n">
        <v>50</v>
      </c>
      <c r="K114" s="74" t="n">
        <v>703</v>
      </c>
      <c r="L114" s="78" t="s">
        <v>47</v>
      </c>
      <c r="M114" s="74" t="n">
        <v>178</v>
      </c>
      <c r="N114" s="74" t="n">
        <v>2</v>
      </c>
      <c r="O114" s="74" t="n">
        <v>575</v>
      </c>
      <c r="P114" s="74" t="n">
        <v>105</v>
      </c>
      <c r="Q114" s="74" t="n">
        <v>19</v>
      </c>
      <c r="R114" s="74" t="n">
        <v>9</v>
      </c>
      <c r="S114" s="74" t="n">
        <v>2</v>
      </c>
      <c r="T114" s="74" t="n">
        <v>60422</v>
      </c>
      <c r="U114" s="74" t="n">
        <v>873</v>
      </c>
      <c r="V114" s="74" t="n">
        <v>50030</v>
      </c>
      <c r="W114" s="74" t="n">
        <v>39912</v>
      </c>
      <c r="X114" s="78" t="s">
        <v>47</v>
      </c>
      <c r="Y114" s="74" t="n">
        <v>551</v>
      </c>
      <c r="Z114" s="74" t="n">
        <v>322</v>
      </c>
      <c r="AA114" s="74" t="n">
        <v>9841</v>
      </c>
      <c r="AB114" s="93" t="n">
        <v>7887</v>
      </c>
      <c r="AC114" s="94"/>
      <c r="AD114" s="65" t="s">
        <v>121</v>
      </c>
      <c r="AE114" s="65"/>
    </row>
    <row r="115" customFormat="false" ht="14.1" hidden="false" customHeight="true" outlineLevel="0" collapsed="false">
      <c r="A115" s="55"/>
      <c r="B115" s="87" t="s">
        <v>123</v>
      </c>
      <c r="C115" s="72" t="s">
        <v>178</v>
      </c>
      <c r="D115" s="72"/>
      <c r="E115" s="72"/>
      <c r="F115" s="59"/>
      <c r="G115" s="73" t="n">
        <v>454</v>
      </c>
      <c r="H115" s="74" t="n">
        <v>117</v>
      </c>
      <c r="I115" s="74" t="n">
        <v>337</v>
      </c>
      <c r="J115" s="74" t="n">
        <v>39</v>
      </c>
      <c r="K115" s="74" t="n">
        <v>298</v>
      </c>
      <c r="L115" s="78" t="s">
        <v>47</v>
      </c>
      <c r="M115" s="74" t="n">
        <v>138</v>
      </c>
      <c r="N115" s="74" t="n">
        <v>8</v>
      </c>
      <c r="O115" s="74" t="n">
        <v>274</v>
      </c>
      <c r="P115" s="74" t="n">
        <v>26</v>
      </c>
      <c r="Q115" s="74" t="n">
        <v>7</v>
      </c>
      <c r="R115" s="74" t="n">
        <v>1</v>
      </c>
      <c r="S115" s="78" t="s">
        <v>47</v>
      </c>
      <c r="T115" s="74" t="n">
        <v>23661</v>
      </c>
      <c r="U115" s="74" t="n">
        <v>438</v>
      </c>
      <c r="V115" s="74" t="n">
        <v>17631</v>
      </c>
      <c r="W115" s="74" t="n">
        <v>14408</v>
      </c>
      <c r="X115" s="74" t="n">
        <v>3</v>
      </c>
      <c r="Y115" s="74" t="n">
        <v>657</v>
      </c>
      <c r="Z115" s="74" t="n">
        <v>640</v>
      </c>
      <c r="AA115" s="74" t="n">
        <v>5373</v>
      </c>
      <c r="AB115" s="93" t="n">
        <v>4683</v>
      </c>
      <c r="AC115" s="88"/>
      <c r="AD115" s="65" t="s">
        <v>123</v>
      </c>
      <c r="AE115" s="65"/>
    </row>
    <row r="116" customFormat="false" ht="14.1" hidden="false" customHeight="true" outlineLevel="0" collapsed="false">
      <c r="A116" s="55"/>
      <c r="B116" s="87" t="s">
        <v>125</v>
      </c>
      <c r="C116" s="72" t="s">
        <v>179</v>
      </c>
      <c r="D116" s="72"/>
      <c r="E116" s="72"/>
      <c r="F116" s="59"/>
      <c r="G116" s="73" t="n">
        <v>695</v>
      </c>
      <c r="H116" s="74" t="n">
        <v>149</v>
      </c>
      <c r="I116" s="74" t="n">
        <v>546</v>
      </c>
      <c r="J116" s="74" t="n">
        <v>81</v>
      </c>
      <c r="K116" s="74" t="n">
        <v>465</v>
      </c>
      <c r="L116" s="74" t="n">
        <v>1</v>
      </c>
      <c r="M116" s="74" t="n">
        <v>104</v>
      </c>
      <c r="N116" s="74" t="n">
        <v>2</v>
      </c>
      <c r="O116" s="74" t="n">
        <v>394</v>
      </c>
      <c r="P116" s="74" t="n">
        <v>152</v>
      </c>
      <c r="Q116" s="74" t="n">
        <v>27</v>
      </c>
      <c r="R116" s="74" t="n">
        <v>12</v>
      </c>
      <c r="S116" s="74" t="n">
        <v>3</v>
      </c>
      <c r="T116" s="74" t="n">
        <v>59171</v>
      </c>
      <c r="U116" s="74" t="n">
        <v>682</v>
      </c>
      <c r="V116" s="74" t="n">
        <v>51110</v>
      </c>
      <c r="W116" s="74" t="n">
        <v>40398</v>
      </c>
      <c r="X116" s="74" t="n">
        <v>140</v>
      </c>
      <c r="Y116" s="74" t="n">
        <v>472</v>
      </c>
      <c r="Z116" s="74" t="n">
        <v>381</v>
      </c>
      <c r="AA116" s="74" t="n">
        <v>7589</v>
      </c>
      <c r="AB116" s="93" t="n">
        <v>6155</v>
      </c>
      <c r="AC116" s="88"/>
      <c r="AD116" s="65" t="s">
        <v>125</v>
      </c>
      <c r="AE116" s="65"/>
    </row>
    <row r="117" customFormat="false" ht="14.1" hidden="false" customHeight="true" outlineLevel="0" collapsed="false">
      <c r="A117" s="55"/>
      <c r="B117" s="66"/>
      <c r="C117" s="66"/>
      <c r="D117" s="81"/>
      <c r="E117" s="81"/>
      <c r="F117" s="59"/>
      <c r="G117" s="79"/>
      <c r="H117" s="74"/>
      <c r="I117" s="74"/>
      <c r="J117" s="74"/>
      <c r="K117" s="74"/>
      <c r="L117" s="74"/>
      <c r="M117" s="74"/>
      <c r="N117" s="74"/>
      <c r="O117" s="75"/>
      <c r="P117" s="80"/>
      <c r="Q117" s="80"/>
      <c r="R117" s="80"/>
      <c r="S117" s="80"/>
      <c r="T117" s="74"/>
      <c r="U117" s="74"/>
      <c r="V117" s="74"/>
      <c r="W117" s="74"/>
      <c r="X117" s="74"/>
      <c r="Y117" s="74"/>
      <c r="Z117" s="74"/>
      <c r="AA117" s="74"/>
      <c r="AB117" s="93"/>
      <c r="AC117" s="94"/>
      <c r="AD117" s="65"/>
      <c r="AE117" s="65"/>
    </row>
    <row r="118" s="70" customFormat="true" ht="14.1" hidden="false" customHeight="true" outlineLevel="0" collapsed="false">
      <c r="A118" s="67"/>
      <c r="B118" s="82" t="s">
        <v>127</v>
      </c>
      <c r="C118" s="83" t="s">
        <v>180</v>
      </c>
      <c r="D118" s="83"/>
      <c r="E118" s="83"/>
      <c r="F118" s="68"/>
      <c r="G118" s="60" t="n">
        <f aca="false">SUM(G119:G124)</f>
        <v>3912</v>
      </c>
      <c r="H118" s="61" t="n">
        <f aca="false">SUM(H119:H124)</f>
        <v>735</v>
      </c>
      <c r="I118" s="61" t="n">
        <f aca="false">SUM(I119:I124)</f>
        <v>3177</v>
      </c>
      <c r="J118" s="61" t="n">
        <f aca="false">SUM(J119:J124)</f>
        <v>335</v>
      </c>
      <c r="K118" s="61" t="n">
        <f aca="false">SUM(K119:K124)</f>
        <v>2842</v>
      </c>
      <c r="L118" s="61" t="n">
        <f aca="false">SUM(L119:L124)</f>
        <v>1</v>
      </c>
      <c r="M118" s="61" t="n">
        <f aca="false">SUM(M119:M124)</f>
        <v>667</v>
      </c>
      <c r="N118" s="61" t="n">
        <f aca="false">SUM(N119:N124)</f>
        <v>15</v>
      </c>
      <c r="O118" s="61" t="n">
        <f aca="false">SUM(O119:O124)</f>
        <v>2278</v>
      </c>
      <c r="P118" s="61" t="n">
        <f aca="false">SUM(P119:P124)</f>
        <v>849</v>
      </c>
      <c r="Q118" s="61" t="n">
        <f aca="false">SUM(Q119:Q124)</f>
        <v>68</v>
      </c>
      <c r="R118" s="61" t="n">
        <f aca="false">SUM(R119:R124)</f>
        <v>20</v>
      </c>
      <c r="S118" s="61" t="n">
        <f aca="false">SUM(S119:S124)</f>
        <v>14</v>
      </c>
      <c r="T118" s="61" t="n">
        <f aca="false">SUM(T119:T124)</f>
        <v>295979</v>
      </c>
      <c r="U118" s="61" t="n">
        <f aca="false">SUM(U119:U124)</f>
        <v>3863</v>
      </c>
      <c r="V118" s="61" t="n">
        <f aca="false">SUM(V119:V124)</f>
        <v>265920</v>
      </c>
      <c r="W118" s="61" t="n">
        <f aca="false">SUM(W119:W124)</f>
        <v>207436</v>
      </c>
      <c r="X118" s="61" t="n">
        <f aca="false">SUM(X119:X124)</f>
        <v>739</v>
      </c>
      <c r="Y118" s="61" t="n">
        <f aca="false">SUM(Y119:Y124)</f>
        <v>3666</v>
      </c>
      <c r="Z118" s="61" t="n">
        <f aca="false">SUM(Z119:Z124)</f>
        <v>3404</v>
      </c>
      <c r="AA118" s="61" t="n">
        <f aca="false">SUM(AA119:AA124)</f>
        <v>26393</v>
      </c>
      <c r="AB118" s="62" t="n">
        <f aca="false">SUM(AB119:AB124)</f>
        <v>18745</v>
      </c>
      <c r="AC118" s="92"/>
      <c r="AD118" s="64" t="s">
        <v>127</v>
      </c>
      <c r="AE118" s="64"/>
    </row>
    <row r="119" customFormat="false" ht="14.1" hidden="false" customHeight="true" outlineLevel="0" collapsed="false">
      <c r="A119" s="55"/>
      <c r="B119" s="87" t="s">
        <v>129</v>
      </c>
      <c r="C119" s="72" t="s">
        <v>181</v>
      </c>
      <c r="D119" s="72"/>
      <c r="E119" s="72"/>
      <c r="F119" s="59"/>
      <c r="G119" s="73" t="n">
        <v>408</v>
      </c>
      <c r="H119" s="74" t="n">
        <v>63</v>
      </c>
      <c r="I119" s="74" t="n">
        <v>345</v>
      </c>
      <c r="J119" s="74" t="n">
        <v>24</v>
      </c>
      <c r="K119" s="74" t="n">
        <v>321</v>
      </c>
      <c r="L119" s="78" t="s">
        <v>47</v>
      </c>
      <c r="M119" s="74" t="n">
        <v>50</v>
      </c>
      <c r="N119" s="78" t="s">
        <v>47</v>
      </c>
      <c r="O119" s="74" t="n">
        <v>234</v>
      </c>
      <c r="P119" s="74" t="n">
        <v>111</v>
      </c>
      <c r="Q119" s="74" t="n">
        <v>8</v>
      </c>
      <c r="R119" s="74" t="n">
        <v>4</v>
      </c>
      <c r="S119" s="74" t="n">
        <v>1</v>
      </c>
      <c r="T119" s="74" t="n">
        <v>33980</v>
      </c>
      <c r="U119" s="74" t="n">
        <v>408</v>
      </c>
      <c r="V119" s="74" t="n">
        <v>32529</v>
      </c>
      <c r="W119" s="74" t="n">
        <v>24945</v>
      </c>
      <c r="X119" s="74" t="n">
        <v>144</v>
      </c>
      <c r="Y119" s="74" t="n">
        <v>136</v>
      </c>
      <c r="Z119" s="74" t="n">
        <v>134</v>
      </c>
      <c r="AA119" s="74" t="n">
        <v>1315</v>
      </c>
      <c r="AB119" s="93" t="n">
        <v>1299</v>
      </c>
      <c r="AC119" s="88"/>
      <c r="AD119" s="65" t="s">
        <v>129</v>
      </c>
      <c r="AE119" s="65"/>
    </row>
    <row r="120" customFormat="false" ht="14.1" hidden="false" customHeight="true" outlineLevel="0" collapsed="false">
      <c r="A120" s="55"/>
      <c r="B120" s="87" t="s">
        <v>131</v>
      </c>
      <c r="C120" s="72" t="s">
        <v>182</v>
      </c>
      <c r="D120" s="72"/>
      <c r="E120" s="72"/>
      <c r="F120" s="59"/>
      <c r="G120" s="73" t="n">
        <v>414</v>
      </c>
      <c r="H120" s="74" t="n">
        <v>60</v>
      </c>
      <c r="I120" s="74" t="n">
        <v>354</v>
      </c>
      <c r="J120" s="74" t="n">
        <v>41</v>
      </c>
      <c r="K120" s="74" t="n">
        <v>313</v>
      </c>
      <c r="L120" s="78" t="s">
        <v>47</v>
      </c>
      <c r="M120" s="74" t="n">
        <v>52</v>
      </c>
      <c r="N120" s="74" t="n">
        <v>1</v>
      </c>
      <c r="O120" s="74" t="n">
        <v>255</v>
      </c>
      <c r="P120" s="74" t="n">
        <v>99</v>
      </c>
      <c r="Q120" s="74" t="n">
        <v>7</v>
      </c>
      <c r="R120" s="78" t="s">
        <v>47</v>
      </c>
      <c r="S120" s="78" t="s">
        <v>47</v>
      </c>
      <c r="T120" s="74" t="n">
        <v>30786</v>
      </c>
      <c r="U120" s="74" t="n">
        <v>409</v>
      </c>
      <c r="V120" s="74" t="n">
        <v>28840</v>
      </c>
      <c r="W120" s="74" t="n">
        <v>22748</v>
      </c>
      <c r="X120" s="74" t="n">
        <v>93</v>
      </c>
      <c r="Y120" s="74" t="n">
        <v>361</v>
      </c>
      <c r="Z120" s="74" t="n">
        <v>351</v>
      </c>
      <c r="AA120" s="74" t="n">
        <v>1585</v>
      </c>
      <c r="AB120" s="93" t="n">
        <v>1377</v>
      </c>
      <c r="AC120" s="88"/>
      <c r="AD120" s="65" t="s">
        <v>131</v>
      </c>
      <c r="AE120" s="65"/>
    </row>
    <row r="121" customFormat="false" ht="14.1" hidden="false" customHeight="true" outlineLevel="0" collapsed="false">
      <c r="A121" s="55"/>
      <c r="B121" s="87" t="s">
        <v>133</v>
      </c>
      <c r="C121" s="72" t="s">
        <v>183</v>
      </c>
      <c r="D121" s="72"/>
      <c r="E121" s="72"/>
      <c r="F121" s="59"/>
      <c r="G121" s="73" t="n">
        <v>546</v>
      </c>
      <c r="H121" s="74" t="n">
        <v>140</v>
      </c>
      <c r="I121" s="74" t="n">
        <v>406</v>
      </c>
      <c r="J121" s="74" t="n">
        <v>64</v>
      </c>
      <c r="K121" s="74" t="n">
        <v>342</v>
      </c>
      <c r="L121" s="74" t="n">
        <v>1</v>
      </c>
      <c r="M121" s="74" t="n">
        <v>117</v>
      </c>
      <c r="N121" s="74" t="n">
        <v>7</v>
      </c>
      <c r="O121" s="74" t="n">
        <v>358</v>
      </c>
      <c r="P121" s="74" t="n">
        <v>59</v>
      </c>
      <c r="Q121" s="74" t="n">
        <v>3</v>
      </c>
      <c r="R121" s="78" t="s">
        <v>47</v>
      </c>
      <c r="S121" s="74" t="n">
        <v>1</v>
      </c>
      <c r="T121" s="74" t="n">
        <v>31110</v>
      </c>
      <c r="U121" s="74" t="n">
        <v>537</v>
      </c>
      <c r="V121" s="74" t="n">
        <v>25386</v>
      </c>
      <c r="W121" s="74" t="n">
        <v>19681</v>
      </c>
      <c r="X121" s="74" t="n">
        <v>44</v>
      </c>
      <c r="Y121" s="74" t="n">
        <v>1737</v>
      </c>
      <c r="Z121" s="74" t="n">
        <v>1722</v>
      </c>
      <c r="AA121" s="74" t="n">
        <v>3987</v>
      </c>
      <c r="AB121" s="93" t="n">
        <v>3065</v>
      </c>
      <c r="AC121" s="88"/>
      <c r="AD121" s="65" t="s">
        <v>133</v>
      </c>
      <c r="AE121" s="65"/>
    </row>
    <row r="122" customFormat="false" ht="14.1" hidden="false" customHeight="true" outlineLevel="0" collapsed="false">
      <c r="A122" s="55"/>
      <c r="B122" s="87" t="s">
        <v>135</v>
      </c>
      <c r="C122" s="72" t="s">
        <v>184</v>
      </c>
      <c r="D122" s="72"/>
      <c r="E122" s="72"/>
      <c r="F122" s="59"/>
      <c r="G122" s="73" t="n">
        <v>985</v>
      </c>
      <c r="H122" s="74" t="n">
        <v>189</v>
      </c>
      <c r="I122" s="74" t="n">
        <v>796</v>
      </c>
      <c r="J122" s="74" t="n">
        <v>82</v>
      </c>
      <c r="K122" s="74" t="n">
        <v>714</v>
      </c>
      <c r="L122" s="78" t="s">
        <v>47</v>
      </c>
      <c r="M122" s="74" t="n">
        <v>217</v>
      </c>
      <c r="N122" s="74" t="n">
        <v>4</v>
      </c>
      <c r="O122" s="74" t="n">
        <v>621</v>
      </c>
      <c r="P122" s="74" t="n">
        <v>120</v>
      </c>
      <c r="Q122" s="74" t="n">
        <v>13</v>
      </c>
      <c r="R122" s="74" t="n">
        <v>8</v>
      </c>
      <c r="S122" s="74" t="n">
        <v>2</v>
      </c>
      <c r="T122" s="74" t="n">
        <v>63691</v>
      </c>
      <c r="U122" s="74" t="n">
        <v>970</v>
      </c>
      <c r="V122" s="74" t="n">
        <v>56225</v>
      </c>
      <c r="W122" s="74" t="n">
        <v>43811</v>
      </c>
      <c r="X122" s="74" t="n">
        <v>238</v>
      </c>
      <c r="Y122" s="74" t="n">
        <v>438</v>
      </c>
      <c r="Z122" s="74" t="n">
        <v>332</v>
      </c>
      <c r="AA122" s="74" t="n">
        <v>7028</v>
      </c>
      <c r="AB122" s="93" t="n">
        <v>6053</v>
      </c>
      <c r="AC122" s="94"/>
      <c r="AD122" s="65" t="s">
        <v>135</v>
      </c>
      <c r="AE122" s="65"/>
    </row>
    <row r="123" customFormat="false" ht="14.1" hidden="false" customHeight="true" outlineLevel="0" collapsed="false">
      <c r="A123" s="55"/>
      <c r="B123" s="87" t="s">
        <v>137</v>
      </c>
      <c r="C123" s="72" t="s">
        <v>185</v>
      </c>
      <c r="D123" s="72"/>
      <c r="E123" s="72"/>
      <c r="F123" s="59"/>
      <c r="G123" s="73" t="n">
        <v>633</v>
      </c>
      <c r="H123" s="74" t="n">
        <v>123</v>
      </c>
      <c r="I123" s="74" t="n">
        <v>510</v>
      </c>
      <c r="J123" s="74" t="n">
        <v>48</v>
      </c>
      <c r="K123" s="74" t="n">
        <v>462</v>
      </c>
      <c r="L123" s="78" t="s">
        <v>47</v>
      </c>
      <c r="M123" s="74" t="n">
        <v>153</v>
      </c>
      <c r="N123" s="74" t="n">
        <v>2</v>
      </c>
      <c r="O123" s="74" t="n">
        <v>355</v>
      </c>
      <c r="P123" s="74" t="n">
        <v>105</v>
      </c>
      <c r="Q123" s="74" t="n">
        <v>9</v>
      </c>
      <c r="R123" s="74" t="n">
        <v>4</v>
      </c>
      <c r="S123" s="74" t="n">
        <v>5</v>
      </c>
      <c r="T123" s="74" t="n">
        <v>44764</v>
      </c>
      <c r="U123" s="74" t="n">
        <v>616</v>
      </c>
      <c r="V123" s="74" t="n">
        <v>38348</v>
      </c>
      <c r="W123" s="74" t="n">
        <v>29666</v>
      </c>
      <c r="X123" s="74" t="n">
        <v>166</v>
      </c>
      <c r="Y123" s="74" t="n">
        <v>829</v>
      </c>
      <c r="Z123" s="74" t="n">
        <v>711</v>
      </c>
      <c r="AA123" s="74" t="n">
        <v>5587</v>
      </c>
      <c r="AB123" s="93" t="n">
        <v>3767</v>
      </c>
      <c r="AC123" s="94"/>
      <c r="AD123" s="65" t="s">
        <v>137</v>
      </c>
      <c r="AE123" s="65"/>
    </row>
    <row r="124" customFormat="false" ht="14.1" hidden="false" customHeight="true" outlineLevel="0" collapsed="false">
      <c r="A124" s="55"/>
      <c r="B124" s="87" t="s">
        <v>186</v>
      </c>
      <c r="C124" s="72" t="s">
        <v>175</v>
      </c>
      <c r="D124" s="72"/>
      <c r="E124" s="72"/>
      <c r="F124" s="59"/>
      <c r="G124" s="73" t="n">
        <v>926</v>
      </c>
      <c r="H124" s="74" t="n">
        <v>160</v>
      </c>
      <c r="I124" s="74" t="n">
        <v>766</v>
      </c>
      <c r="J124" s="74" t="n">
        <v>76</v>
      </c>
      <c r="K124" s="74" t="n">
        <v>690</v>
      </c>
      <c r="L124" s="78" t="s">
        <v>47</v>
      </c>
      <c r="M124" s="74" t="n">
        <v>78</v>
      </c>
      <c r="N124" s="74" t="n">
        <v>1</v>
      </c>
      <c r="O124" s="74" t="n">
        <v>455</v>
      </c>
      <c r="P124" s="74" t="n">
        <v>355</v>
      </c>
      <c r="Q124" s="74" t="n">
        <v>28</v>
      </c>
      <c r="R124" s="74" t="n">
        <v>4</v>
      </c>
      <c r="S124" s="74" t="n">
        <v>5</v>
      </c>
      <c r="T124" s="74" t="n">
        <v>91648</v>
      </c>
      <c r="U124" s="74" t="n">
        <v>923</v>
      </c>
      <c r="V124" s="74" t="n">
        <v>84592</v>
      </c>
      <c r="W124" s="74" t="n">
        <v>66585</v>
      </c>
      <c r="X124" s="74" t="n">
        <v>54</v>
      </c>
      <c r="Y124" s="74" t="n">
        <v>165</v>
      </c>
      <c r="Z124" s="74" t="n">
        <v>154</v>
      </c>
      <c r="AA124" s="74" t="n">
        <v>6891</v>
      </c>
      <c r="AB124" s="93" t="n">
        <v>3184</v>
      </c>
      <c r="AC124" s="88"/>
      <c r="AD124" s="65" t="s">
        <v>186</v>
      </c>
      <c r="AE124" s="65"/>
    </row>
    <row r="125" customFormat="false" ht="14.1" hidden="false" customHeight="true" outlineLevel="0" collapsed="false">
      <c r="A125" s="55"/>
      <c r="B125" s="66"/>
      <c r="C125" s="66"/>
      <c r="D125" s="81"/>
      <c r="E125" s="81"/>
      <c r="F125" s="59"/>
      <c r="G125" s="79"/>
      <c r="H125" s="74"/>
      <c r="I125" s="74"/>
      <c r="J125" s="74"/>
      <c r="K125" s="74"/>
      <c r="L125" s="74"/>
      <c r="M125" s="74"/>
      <c r="N125" s="74"/>
      <c r="O125" s="75"/>
      <c r="P125" s="80"/>
      <c r="Q125" s="80"/>
      <c r="R125" s="80"/>
      <c r="S125" s="80"/>
      <c r="T125" s="74"/>
      <c r="U125" s="74"/>
      <c r="V125" s="74"/>
      <c r="W125" s="74"/>
      <c r="X125" s="74"/>
      <c r="Y125" s="74"/>
      <c r="Z125" s="74"/>
      <c r="AA125" s="74"/>
      <c r="AB125" s="93"/>
      <c r="AC125" s="94"/>
      <c r="AD125" s="65"/>
      <c r="AE125" s="65"/>
    </row>
    <row r="126" s="70" customFormat="true" ht="14.1" hidden="false" customHeight="true" outlineLevel="0" collapsed="false">
      <c r="A126" s="67"/>
      <c r="B126" s="82" t="s">
        <v>187</v>
      </c>
      <c r="C126" s="83" t="s">
        <v>188</v>
      </c>
      <c r="D126" s="83"/>
      <c r="E126" s="83"/>
      <c r="F126" s="68"/>
      <c r="G126" s="60" t="n">
        <f aca="false">SUM(G127:G131)</f>
        <v>4324</v>
      </c>
      <c r="H126" s="61" t="n">
        <f aca="false">SUM(H127:H131)</f>
        <v>661</v>
      </c>
      <c r="I126" s="61" t="n">
        <f aca="false">SUM(I127:I131)</f>
        <v>3663</v>
      </c>
      <c r="J126" s="61" t="n">
        <f aca="false">SUM(J127:J131)</f>
        <v>521</v>
      </c>
      <c r="K126" s="61" t="n">
        <f aca="false">SUM(K127:K131)</f>
        <v>3142</v>
      </c>
      <c r="L126" s="61" t="n">
        <f aca="false">SUM(L127:L131)</f>
        <v>2</v>
      </c>
      <c r="M126" s="61" t="n">
        <f aca="false">SUM(M127:M131)</f>
        <v>414</v>
      </c>
      <c r="N126" s="61" t="n">
        <f aca="false">SUM(N127:N131)</f>
        <v>22</v>
      </c>
      <c r="O126" s="61" t="n">
        <f aca="false">SUM(O127:O131)</f>
        <v>2005</v>
      </c>
      <c r="P126" s="61" t="n">
        <f aca="false">SUM(P127:P131)</f>
        <v>1513</v>
      </c>
      <c r="Q126" s="61" t="n">
        <f aca="false">SUM(Q127:Q131)</f>
        <v>266</v>
      </c>
      <c r="R126" s="61" t="n">
        <f aca="false">SUM(R127:R131)</f>
        <v>83</v>
      </c>
      <c r="S126" s="61" t="n">
        <f aca="false">SUM(S127:S131)</f>
        <v>19</v>
      </c>
      <c r="T126" s="61" t="n">
        <f aca="false">SUM(T127:T131)</f>
        <v>449529</v>
      </c>
      <c r="U126" s="61" t="n">
        <f aca="false">SUM(U127:U131)</f>
        <v>4245</v>
      </c>
      <c r="V126" s="61" t="n">
        <v>386816</v>
      </c>
      <c r="W126" s="61" t="n">
        <f aca="false">SUM(W127:W131)</f>
        <v>294698</v>
      </c>
      <c r="X126" s="61" t="n">
        <f aca="false">SUM(X127:X131)</f>
        <v>1304</v>
      </c>
      <c r="Y126" s="61" t="n">
        <f aca="false">SUM(Y127:Y131)</f>
        <v>8888</v>
      </c>
      <c r="Z126" s="61" t="n">
        <f aca="false">SUM(Z127:Z131)</f>
        <v>8785</v>
      </c>
      <c r="AA126" s="61" t="n">
        <f aca="false">SUM(AA127:AA131)</f>
        <v>53825</v>
      </c>
      <c r="AB126" s="62" t="n">
        <f aca="false">SUM(AB127:AB131)</f>
        <v>36566</v>
      </c>
      <c r="AC126" s="92"/>
      <c r="AD126" s="64" t="s">
        <v>187</v>
      </c>
      <c r="AE126" s="64"/>
    </row>
    <row r="127" customFormat="false" ht="14.1" hidden="false" customHeight="true" outlineLevel="0" collapsed="false">
      <c r="A127" s="55"/>
      <c r="B127" s="87" t="s">
        <v>189</v>
      </c>
      <c r="C127" s="72" t="s">
        <v>190</v>
      </c>
      <c r="D127" s="72"/>
      <c r="E127" s="72"/>
      <c r="F127" s="59"/>
      <c r="G127" s="73" t="n">
        <v>917</v>
      </c>
      <c r="H127" s="74" t="n">
        <v>128</v>
      </c>
      <c r="I127" s="74" t="n">
        <v>789</v>
      </c>
      <c r="J127" s="74" t="n">
        <v>71</v>
      </c>
      <c r="K127" s="74" t="n">
        <v>718</v>
      </c>
      <c r="L127" s="78" t="s">
        <v>47</v>
      </c>
      <c r="M127" s="74" t="n">
        <v>111</v>
      </c>
      <c r="N127" s="74" t="n">
        <v>12</v>
      </c>
      <c r="O127" s="74" t="n">
        <v>527</v>
      </c>
      <c r="P127" s="74" t="n">
        <v>241</v>
      </c>
      <c r="Q127" s="74" t="n">
        <v>18</v>
      </c>
      <c r="R127" s="74" t="n">
        <v>6</v>
      </c>
      <c r="S127" s="74" t="n">
        <v>2</v>
      </c>
      <c r="T127" s="74" t="n">
        <v>75607</v>
      </c>
      <c r="U127" s="74" t="n">
        <v>891</v>
      </c>
      <c r="V127" s="74" t="n">
        <v>64978</v>
      </c>
      <c r="W127" s="74" t="n">
        <v>49127</v>
      </c>
      <c r="X127" s="74" t="n">
        <v>81</v>
      </c>
      <c r="Y127" s="74" t="n">
        <v>1540</v>
      </c>
      <c r="Z127" s="74" t="n">
        <v>1470</v>
      </c>
      <c r="AA127" s="74" t="n">
        <v>9089</v>
      </c>
      <c r="AB127" s="93" t="n">
        <v>5974</v>
      </c>
      <c r="AC127" s="94"/>
      <c r="AD127" s="65" t="s">
        <v>189</v>
      </c>
      <c r="AE127" s="65"/>
    </row>
    <row r="128" customFormat="false" ht="14.1" hidden="false" customHeight="true" outlineLevel="0" collapsed="false">
      <c r="A128" s="55"/>
      <c r="B128" s="87" t="s">
        <v>191</v>
      </c>
      <c r="C128" s="72" t="s">
        <v>192</v>
      </c>
      <c r="D128" s="72"/>
      <c r="E128" s="72"/>
      <c r="F128" s="59"/>
      <c r="G128" s="73" t="n">
        <v>1773</v>
      </c>
      <c r="H128" s="74" t="n">
        <v>319</v>
      </c>
      <c r="I128" s="74" t="n">
        <v>1454</v>
      </c>
      <c r="J128" s="74" t="n">
        <v>224</v>
      </c>
      <c r="K128" s="74" t="n">
        <v>1230</v>
      </c>
      <c r="L128" s="78" t="s">
        <v>47</v>
      </c>
      <c r="M128" s="74" t="n">
        <v>195</v>
      </c>
      <c r="N128" s="74" t="n">
        <v>8</v>
      </c>
      <c r="O128" s="74" t="n">
        <v>888</v>
      </c>
      <c r="P128" s="74" t="n">
        <v>573</v>
      </c>
      <c r="Q128" s="74" t="n">
        <v>81</v>
      </c>
      <c r="R128" s="74" t="n">
        <v>19</v>
      </c>
      <c r="S128" s="74" t="n">
        <v>9</v>
      </c>
      <c r="T128" s="74" t="n">
        <v>169561</v>
      </c>
      <c r="U128" s="74" t="n">
        <v>1735</v>
      </c>
      <c r="V128" s="74" t="n">
        <v>147321</v>
      </c>
      <c r="W128" s="74" t="n">
        <v>113678</v>
      </c>
      <c r="X128" s="74" t="n">
        <v>126</v>
      </c>
      <c r="Y128" s="74" t="n">
        <v>4031</v>
      </c>
      <c r="Z128" s="74" t="n">
        <v>4021</v>
      </c>
      <c r="AA128" s="74" t="n">
        <v>18209</v>
      </c>
      <c r="AB128" s="93" t="n">
        <v>10548</v>
      </c>
      <c r="AC128" s="94"/>
      <c r="AD128" s="65" t="s">
        <v>191</v>
      </c>
      <c r="AE128" s="65"/>
    </row>
    <row r="129" customFormat="false" ht="14.1" hidden="false" customHeight="true" outlineLevel="0" collapsed="false">
      <c r="A129" s="55"/>
      <c r="B129" s="87" t="s">
        <v>193</v>
      </c>
      <c r="C129" s="72" t="s">
        <v>194</v>
      </c>
      <c r="D129" s="72"/>
      <c r="E129" s="72"/>
      <c r="F129" s="59"/>
      <c r="G129" s="73" t="n">
        <v>617</v>
      </c>
      <c r="H129" s="74" t="n">
        <v>89</v>
      </c>
      <c r="I129" s="74" t="n">
        <v>528</v>
      </c>
      <c r="J129" s="74" t="n">
        <v>75</v>
      </c>
      <c r="K129" s="74" t="n">
        <v>453</v>
      </c>
      <c r="L129" s="74" t="n">
        <v>2</v>
      </c>
      <c r="M129" s="74" t="n">
        <v>38</v>
      </c>
      <c r="N129" s="74" t="n">
        <v>2</v>
      </c>
      <c r="O129" s="74" t="n">
        <v>245</v>
      </c>
      <c r="P129" s="74" t="n">
        <v>271</v>
      </c>
      <c r="Q129" s="74" t="n">
        <v>43</v>
      </c>
      <c r="R129" s="74" t="n">
        <v>15</v>
      </c>
      <c r="S129" s="74" t="n">
        <v>1</v>
      </c>
      <c r="T129" s="74" t="n">
        <v>70557</v>
      </c>
      <c r="U129" s="74" t="n">
        <v>612</v>
      </c>
      <c r="V129" s="74" t="n">
        <v>64923</v>
      </c>
      <c r="W129" s="74" t="n">
        <v>49205</v>
      </c>
      <c r="X129" s="74" t="n">
        <v>1075</v>
      </c>
      <c r="Y129" s="74" t="n">
        <v>199</v>
      </c>
      <c r="Z129" s="74" t="n">
        <v>196</v>
      </c>
      <c r="AA129" s="74" t="n">
        <v>5435</v>
      </c>
      <c r="AB129" s="93" t="n">
        <v>3287</v>
      </c>
      <c r="AC129" s="88"/>
      <c r="AD129" s="65" t="s">
        <v>193</v>
      </c>
      <c r="AE129" s="65"/>
    </row>
    <row r="130" customFormat="false" ht="14.1" hidden="false" customHeight="true" outlineLevel="0" collapsed="false">
      <c r="A130" s="55"/>
      <c r="B130" s="87" t="s">
        <v>195</v>
      </c>
      <c r="C130" s="72" t="s">
        <v>196</v>
      </c>
      <c r="D130" s="72"/>
      <c r="E130" s="72"/>
      <c r="F130" s="59"/>
      <c r="G130" s="73" t="n">
        <v>573</v>
      </c>
      <c r="H130" s="74" t="n">
        <v>71</v>
      </c>
      <c r="I130" s="74" t="n">
        <v>502</v>
      </c>
      <c r="J130" s="74" t="n">
        <v>117</v>
      </c>
      <c r="K130" s="74" t="n">
        <v>385</v>
      </c>
      <c r="L130" s="78" t="s">
        <v>47</v>
      </c>
      <c r="M130" s="74" t="n">
        <v>45</v>
      </c>
      <c r="N130" s="78" t="s">
        <v>47</v>
      </c>
      <c r="O130" s="74" t="n">
        <v>170</v>
      </c>
      <c r="P130" s="74" t="n">
        <v>229</v>
      </c>
      <c r="Q130" s="74" t="n">
        <v>89</v>
      </c>
      <c r="R130" s="74" t="n">
        <v>34</v>
      </c>
      <c r="S130" s="74" t="n">
        <v>6</v>
      </c>
      <c r="T130" s="74" t="n">
        <v>82315</v>
      </c>
      <c r="U130" s="74" t="n">
        <v>565</v>
      </c>
      <c r="V130" s="74" t="n">
        <v>61977</v>
      </c>
      <c r="W130" s="74" t="n">
        <v>47018</v>
      </c>
      <c r="X130" s="74" t="n">
        <v>22</v>
      </c>
      <c r="Y130" s="74" t="n">
        <v>2341</v>
      </c>
      <c r="Z130" s="74" t="n">
        <v>2321</v>
      </c>
      <c r="AA130" s="74" t="n">
        <v>17997</v>
      </c>
      <c r="AB130" s="93" t="n">
        <v>14344</v>
      </c>
      <c r="AC130" s="88"/>
      <c r="AD130" s="65" t="s">
        <v>195</v>
      </c>
      <c r="AE130" s="65"/>
    </row>
    <row r="131" customFormat="false" ht="14.1" hidden="false" customHeight="true" outlineLevel="0" collapsed="false">
      <c r="A131" s="55"/>
      <c r="B131" s="87" t="s">
        <v>197</v>
      </c>
      <c r="C131" s="72" t="s">
        <v>198</v>
      </c>
      <c r="D131" s="72"/>
      <c r="E131" s="72"/>
      <c r="F131" s="59"/>
      <c r="G131" s="73" t="n">
        <v>444</v>
      </c>
      <c r="H131" s="74" t="n">
        <v>54</v>
      </c>
      <c r="I131" s="74" t="n">
        <v>390</v>
      </c>
      <c r="J131" s="74" t="n">
        <v>34</v>
      </c>
      <c r="K131" s="74" t="n">
        <v>356</v>
      </c>
      <c r="L131" s="78" t="s">
        <v>47</v>
      </c>
      <c r="M131" s="74" t="n">
        <v>25</v>
      </c>
      <c r="N131" s="78" t="s">
        <v>47</v>
      </c>
      <c r="O131" s="74" t="n">
        <v>175</v>
      </c>
      <c r="P131" s="74" t="n">
        <v>199</v>
      </c>
      <c r="Q131" s="74" t="n">
        <v>35</v>
      </c>
      <c r="R131" s="74" t="n">
        <v>9</v>
      </c>
      <c r="S131" s="74" t="n">
        <v>1</v>
      </c>
      <c r="T131" s="74" t="n">
        <v>51489</v>
      </c>
      <c r="U131" s="74" t="n">
        <v>442</v>
      </c>
      <c r="V131" s="74" t="n">
        <v>47617</v>
      </c>
      <c r="W131" s="74" t="n">
        <v>35670</v>
      </c>
      <c r="X131" s="78" t="s">
        <v>66</v>
      </c>
      <c r="Y131" s="74" t="n">
        <v>777</v>
      </c>
      <c r="Z131" s="74" t="n">
        <v>777</v>
      </c>
      <c r="AA131" s="74" t="n">
        <v>3095</v>
      </c>
      <c r="AB131" s="93" t="n">
        <v>2413</v>
      </c>
      <c r="AC131" s="88"/>
      <c r="AD131" s="65" t="s">
        <v>197</v>
      </c>
      <c r="AE131" s="65"/>
    </row>
    <row r="132" customFormat="false" ht="3.75" hidden="false" customHeight="true" outlineLevel="0" collapsed="false">
      <c r="A132" s="96"/>
      <c r="B132" s="97"/>
      <c r="C132" s="97"/>
      <c r="D132" s="97"/>
      <c r="E132" s="98"/>
      <c r="F132" s="98"/>
      <c r="G132" s="99"/>
      <c r="H132" s="100"/>
      <c r="I132" s="100"/>
      <c r="J132" s="100"/>
      <c r="K132" s="100"/>
      <c r="L132" s="100"/>
      <c r="M132" s="100"/>
      <c r="N132" s="100"/>
      <c r="O132" s="100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2"/>
      <c r="AC132" s="103"/>
      <c r="AD132" s="104"/>
      <c r="AE132" s="105"/>
    </row>
    <row r="133" customFormat="false" ht="14.25" hidden="false" customHeight="false" outlineLevel="0" collapsed="false">
      <c r="E133" s="4"/>
    </row>
  </sheetData>
  <mergeCells count="143">
    <mergeCell ref="G3:T3"/>
    <mergeCell ref="B5:F8"/>
    <mergeCell ref="G5:G8"/>
    <mergeCell ref="H5:K5"/>
    <mergeCell ref="L5:S5"/>
    <mergeCell ref="T5:T8"/>
    <mergeCell ref="U5:X5"/>
    <mergeCell ref="Y5:Z5"/>
    <mergeCell ref="AA5:AB5"/>
    <mergeCell ref="AC5:AD8"/>
    <mergeCell ref="H6:H8"/>
    <mergeCell ref="I6:I8"/>
    <mergeCell ref="L6:M7"/>
    <mergeCell ref="N6:S7"/>
    <mergeCell ref="U6:U8"/>
    <mergeCell ref="V6:V8"/>
    <mergeCell ref="W6:X7"/>
    <mergeCell ref="Y6:Y8"/>
    <mergeCell ref="Z6:Z8"/>
    <mergeCell ref="AA6:AA8"/>
    <mergeCell ref="AB6:AB8"/>
    <mergeCell ref="J7:J8"/>
    <mergeCell ref="K7:K8"/>
    <mergeCell ref="B10:C10"/>
    <mergeCell ref="B12:C12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D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D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D50:E50"/>
    <mergeCell ref="C51:E51"/>
    <mergeCell ref="C52:E52"/>
    <mergeCell ref="C53:E53"/>
    <mergeCell ref="C54:E54"/>
    <mergeCell ref="C55:E55"/>
    <mergeCell ref="C56:E56"/>
    <mergeCell ref="C57:E57"/>
    <mergeCell ref="C58:E58"/>
    <mergeCell ref="D59:E59"/>
    <mergeCell ref="C60:E60"/>
    <mergeCell ref="C61:E61"/>
    <mergeCell ref="C62:E62"/>
    <mergeCell ref="C63:E63"/>
    <mergeCell ref="C64:E64"/>
    <mergeCell ref="C65:E65"/>
    <mergeCell ref="C66:E66"/>
    <mergeCell ref="D67:E67"/>
    <mergeCell ref="C68:E68"/>
    <mergeCell ref="C69:E69"/>
    <mergeCell ref="C70:E70"/>
    <mergeCell ref="C71:E71"/>
    <mergeCell ref="C72:E72"/>
    <mergeCell ref="C73:E73"/>
    <mergeCell ref="D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D86:E86"/>
    <mergeCell ref="C87:E87"/>
    <mergeCell ref="C88:E88"/>
    <mergeCell ref="C89:E89"/>
    <mergeCell ref="C90:E90"/>
    <mergeCell ref="D91:E91"/>
    <mergeCell ref="C92:E92"/>
    <mergeCell ref="C93:E93"/>
    <mergeCell ref="C94:E94"/>
    <mergeCell ref="C95:E95"/>
    <mergeCell ref="D96:E96"/>
    <mergeCell ref="C97:E97"/>
    <mergeCell ref="C98:E98"/>
    <mergeCell ref="C99:E99"/>
    <mergeCell ref="D100:E100"/>
    <mergeCell ref="C101:E101"/>
    <mergeCell ref="C102:E102"/>
    <mergeCell ref="D103:E103"/>
    <mergeCell ref="C104:E104"/>
    <mergeCell ref="C105:E105"/>
    <mergeCell ref="D106:E106"/>
    <mergeCell ref="C107:E107"/>
    <mergeCell ref="C108:E108"/>
    <mergeCell ref="C109:E109"/>
    <mergeCell ref="C110:E110"/>
    <mergeCell ref="C111:E111"/>
    <mergeCell ref="D112:E112"/>
    <mergeCell ref="C113:E113"/>
    <mergeCell ref="C114:E114"/>
    <mergeCell ref="C115:E115"/>
    <mergeCell ref="C116:E116"/>
    <mergeCell ref="D117:E117"/>
    <mergeCell ref="C118:E118"/>
    <mergeCell ref="C119:E119"/>
    <mergeCell ref="C120:E120"/>
    <mergeCell ref="C121:E121"/>
    <mergeCell ref="C122:E122"/>
    <mergeCell ref="C123:E123"/>
    <mergeCell ref="C124:E124"/>
    <mergeCell ref="D125:E125"/>
    <mergeCell ref="C126:E126"/>
    <mergeCell ref="C127:E127"/>
    <mergeCell ref="C128:E128"/>
    <mergeCell ref="C129:E129"/>
    <mergeCell ref="C130:E130"/>
    <mergeCell ref="C131:E131"/>
  </mergeCells>
  <printOptions headings="false" gridLines="false" gridLinesSet="true" horizontalCentered="false" verticalCentered="false"/>
  <pageMargins left="0.979861111111111" right="0.55" top="0.80972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40Z</dcterms:created>
  <dc:creator>広島県</dc:creator>
  <dc:description/>
  <dc:language>en-US</dc:language>
  <cp:lastModifiedBy>kazukun</cp:lastModifiedBy>
  <cp:lastPrinted>2003-11-21T07:19:51Z</cp:lastPrinted>
  <dcterms:modified xsi:type="dcterms:W3CDTF">2004-01-21T00:12:33Z</dcterms:modified>
  <cp:revision>0</cp:revision>
  <dc:subject/>
  <dc:title/>
</cp:coreProperties>
</file>