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w07" sheetId="1" state="visible" r:id="rId2"/>
  </sheets>
  <definedNames>
    <definedName function="false" hidden="false" localSheetId="0" name="_xlnm.Print_Titles" vbProcedure="false">'tone-w07'!$A:$F,'tone-w07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42">
  <si>
    <t xml:space="preserve">国税及び財政</t>
  </si>
  <si>
    <r>
      <rPr>
        <sz val="14"/>
        <color rgb="FF000080"/>
        <rFont val="ＭＳ 明朝"/>
        <family val="1"/>
        <charset val="128"/>
      </rPr>
      <t xml:space="preserve">170</t>
    </r>
    <r>
      <rPr>
        <sz val="14"/>
        <color rgb="FF000080"/>
        <rFont val="Noto Sans"/>
        <family val="2"/>
      </rPr>
      <t xml:space="preserve">　市　町　村　財　政　の　歳　入（普　通　会　計）　</t>
    </r>
  </si>
  <si>
    <r>
      <rPr>
        <sz val="14"/>
        <color rgb="FF000080"/>
        <rFont val="Noto Sans"/>
        <family val="2"/>
      </rPr>
      <t xml:space="preserve">平成</t>
    </r>
    <r>
      <rPr>
        <sz val="14"/>
        <color rgb="FF000080"/>
        <rFont val="ＭＳ 明朝"/>
        <family val="1"/>
        <charset val="128"/>
      </rPr>
      <t xml:space="preserve">2</t>
    </r>
    <r>
      <rPr>
        <sz val="14"/>
        <color rgb="FF000080"/>
        <rFont val="Noto Sans"/>
        <family val="2"/>
      </rPr>
      <t xml:space="preserve">年度</t>
    </r>
  </si>
  <si>
    <t xml:space="preserve">　この表には，一部事務組合を含まない。</t>
  </si>
  <si>
    <t xml:space="preserve">（単位　千円）</t>
  </si>
  <si>
    <t xml:space="preserve">県地方課</t>
  </si>
  <si>
    <t xml:space="preserve">　 年　　　度
　 市　町　村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総　　額
　　　    </t>
    </r>
    <r>
      <rPr>
        <sz val="10"/>
        <rFont val="ＭＳ 明朝"/>
        <family val="1"/>
        <charset val="128"/>
      </rPr>
      <t xml:space="preserve">1)</t>
    </r>
  </si>
  <si>
    <t xml:space="preserve">地 方 税</t>
  </si>
  <si>
    <t xml:space="preserve">地　　方
譲 与 税</t>
  </si>
  <si>
    <r>
      <rPr>
        <sz val="10"/>
        <rFont val="Noto Sans"/>
        <family val="2"/>
      </rPr>
      <t xml:space="preserve">ゴルフ場
利 用 税
   交 付 金 </t>
    </r>
    <r>
      <rPr>
        <sz val="10"/>
        <rFont val="ＭＳ 明朝"/>
        <family val="1"/>
        <charset val="128"/>
      </rPr>
      <t xml:space="preserve">2)</t>
    </r>
  </si>
  <si>
    <t xml:space="preserve">自 動 車
取 得 税
交 付 金</t>
  </si>
  <si>
    <t xml:space="preserve">地　　方
交 付 税</t>
  </si>
  <si>
    <t xml:space="preserve">交通安全
対策特別
交 付 金</t>
  </si>
  <si>
    <t xml:space="preserve">分 担 金
負 担 金</t>
  </si>
  <si>
    <t xml:space="preserve">使 用 料</t>
  </si>
  <si>
    <t xml:space="preserve">手 数 料</t>
  </si>
  <si>
    <t xml:space="preserve">国　　庫
支 出 金</t>
  </si>
  <si>
    <t xml:space="preserve">国有提供施
設等所在市
町村助成交付金</t>
  </si>
  <si>
    <t xml:space="preserve">県支出金</t>
  </si>
  <si>
    <t xml:space="preserve">財産収入</t>
  </si>
  <si>
    <t xml:space="preserve">寄 附 金</t>
  </si>
  <si>
    <t xml:space="preserve">繰 入 金</t>
  </si>
  <si>
    <t xml:space="preserve">繰 越 金</t>
  </si>
  <si>
    <t xml:space="preserve">諸 収 入</t>
  </si>
  <si>
    <t xml:space="preserve">地 方 債</t>
  </si>
  <si>
    <t xml:space="preserve">年　度
市町村</t>
  </si>
  <si>
    <t xml:space="preserve">昭和</t>
  </si>
  <si>
    <t xml:space="preserve">年度</t>
  </si>
  <si>
    <t xml:space="preserve">平成</t>
  </si>
  <si>
    <t xml:space="preserve">元</t>
  </si>
  <si>
    <t xml:space="preserve">構成比</t>
  </si>
  <si>
    <t xml:space="preserve">－</t>
  </si>
  <si>
    <t xml:space="preserve">％</t>
  </si>
  <si>
    <t xml:space="preserve">市　　部</t>
  </si>
  <si>
    <t xml:space="preserve">市部</t>
  </si>
  <si>
    <t xml:space="preserve">1</t>
  </si>
  <si>
    <t xml:space="preserve">広島市</t>
  </si>
  <si>
    <t xml:space="preserve">2</t>
  </si>
  <si>
    <t xml:space="preserve">呉市</t>
  </si>
  <si>
    <t xml:space="preserve">3</t>
  </si>
  <si>
    <t xml:space="preserve">竹原市</t>
  </si>
  <si>
    <t xml:space="preserve">4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郡</t>
  </si>
  <si>
    <t xml:space="preserve">府中町</t>
  </si>
  <si>
    <t xml:space="preserve">海田町</t>
  </si>
  <si>
    <t xml:space="preserve">熊野町</t>
  </si>
  <si>
    <t xml:space="preserve">坂町</t>
  </si>
  <si>
    <t xml:space="preserve">江田島町</t>
  </si>
  <si>
    <t xml:space="preserve">音戸町</t>
  </si>
  <si>
    <t xml:space="preserve">倉橋町</t>
  </si>
  <si>
    <t xml:space="preserve">下蒲刈町</t>
  </si>
  <si>
    <t xml:space="preserve">蒲刈町</t>
  </si>
  <si>
    <t xml:space="preserve">佐伯郡</t>
  </si>
  <si>
    <t xml:space="preserve">大野町</t>
  </si>
  <si>
    <t xml:space="preserve">湯来町</t>
  </si>
  <si>
    <t xml:space="preserve">佐伯町</t>
  </si>
  <si>
    <t xml:space="preserve">吉和村</t>
  </si>
  <si>
    <t xml:space="preserve">宮島町</t>
  </si>
  <si>
    <t xml:space="preserve">能美町</t>
  </si>
  <si>
    <t xml:space="preserve">沖美町</t>
  </si>
  <si>
    <t xml:space="preserve">大柿町</t>
  </si>
  <si>
    <t xml:space="preserve">山県郡</t>
  </si>
  <si>
    <t xml:space="preserve">加計町</t>
  </si>
  <si>
    <t xml:space="preserve">筒賀村</t>
  </si>
  <si>
    <t xml:space="preserve">戸河内町</t>
  </si>
  <si>
    <t xml:space="preserve">芸北町</t>
  </si>
  <si>
    <t xml:space="preserve">大朝町</t>
  </si>
  <si>
    <t xml:space="preserve">千代田町</t>
  </si>
  <si>
    <t xml:space="preserve">豊平町</t>
  </si>
  <si>
    <t xml:space="preserve">高田郡</t>
  </si>
  <si>
    <t xml:space="preserve">吉田町</t>
  </si>
  <si>
    <t xml:space="preserve">八千代町</t>
  </si>
  <si>
    <t xml:space="preserve">美土里町</t>
  </si>
  <si>
    <t xml:space="preserve">高宮町</t>
  </si>
  <si>
    <t xml:space="preserve">甲田町</t>
  </si>
  <si>
    <t xml:space="preserve">向原町</t>
  </si>
  <si>
    <t xml:space="preserve">賀 茂 郡</t>
  </si>
  <si>
    <t xml:space="preserve">黒瀬町</t>
  </si>
  <si>
    <t xml:space="preserve">福富町</t>
  </si>
  <si>
    <t xml:space="preserve">豊栄町</t>
  </si>
  <si>
    <t xml:space="preserve">大和町</t>
  </si>
  <si>
    <t xml:space="preserve">5</t>
  </si>
  <si>
    <t xml:space="preserve">河内町</t>
  </si>
  <si>
    <t xml:space="preserve">豊田郡</t>
  </si>
  <si>
    <t xml:space="preserve">本郷町</t>
  </si>
  <si>
    <t xml:space="preserve">安芸津町</t>
  </si>
  <si>
    <t xml:space="preserve">安浦町</t>
  </si>
  <si>
    <t xml:space="preserve">川尻町</t>
  </si>
  <si>
    <t xml:space="preserve">豊浜町</t>
  </si>
  <si>
    <t xml:space="preserve">豊町</t>
  </si>
  <si>
    <t xml:space="preserve">大崎町</t>
  </si>
  <si>
    <t xml:space="preserve">東野町</t>
  </si>
  <si>
    <t xml:space="preserve">木江町</t>
  </si>
  <si>
    <t xml:space="preserve">瀬戸田町</t>
  </si>
  <si>
    <t xml:space="preserve">御調郡</t>
  </si>
  <si>
    <t xml:space="preserve">御調町</t>
  </si>
  <si>
    <t xml:space="preserve">久井町</t>
  </si>
  <si>
    <t xml:space="preserve">向島町</t>
  </si>
  <si>
    <t xml:space="preserve">世羅郡</t>
  </si>
  <si>
    <t xml:space="preserve">甲山町</t>
  </si>
  <si>
    <t xml:space="preserve">世羅町</t>
  </si>
  <si>
    <t xml:space="preserve">世羅西町</t>
  </si>
  <si>
    <t xml:space="preserve">沼隈郡</t>
  </si>
  <si>
    <t xml:space="preserve">内海町</t>
  </si>
  <si>
    <t xml:space="preserve">沼隈町</t>
  </si>
  <si>
    <t xml:space="preserve">深安郡</t>
  </si>
  <si>
    <t xml:space="preserve">神辺町</t>
  </si>
  <si>
    <t xml:space="preserve">芦品郡</t>
  </si>
  <si>
    <t xml:space="preserve">新市町</t>
  </si>
  <si>
    <t xml:space="preserve">神石郡</t>
  </si>
  <si>
    <t xml:space="preserve">油木町</t>
  </si>
  <si>
    <t xml:space="preserve">神石町</t>
  </si>
  <si>
    <t xml:space="preserve">豊松村</t>
  </si>
  <si>
    <t xml:space="preserve">三和町</t>
  </si>
  <si>
    <t xml:space="preserve">甲奴郡</t>
  </si>
  <si>
    <t xml:space="preserve">上下町</t>
  </si>
  <si>
    <t xml:space="preserve">総領町</t>
  </si>
  <si>
    <t xml:space="preserve">甲奴町</t>
  </si>
  <si>
    <t xml:space="preserve">双奴郡</t>
  </si>
  <si>
    <t xml:space="preserve">君田村</t>
  </si>
  <si>
    <t xml:space="preserve">布野村</t>
  </si>
  <si>
    <t xml:space="preserve">作木村</t>
  </si>
  <si>
    <t xml:space="preserve">吉舎町</t>
  </si>
  <si>
    <t xml:space="preserve">三良坂町</t>
  </si>
  <si>
    <t xml:space="preserve">比婆郡</t>
  </si>
  <si>
    <t xml:space="preserve">西城町</t>
  </si>
  <si>
    <t xml:space="preserve">東城町</t>
  </si>
  <si>
    <t xml:space="preserve">口和町</t>
  </si>
  <si>
    <t xml:space="preserve">高野町</t>
  </si>
  <si>
    <t xml:space="preserve">比和町</t>
  </si>
  <si>
    <r>
      <rPr>
        <sz val="8"/>
        <rFont val="Noto Sans"/>
        <family val="2"/>
      </rPr>
      <t xml:space="preserve">　</t>
    </r>
    <r>
      <rPr>
        <sz val="8"/>
        <rFont val="ＭＳ 明朝"/>
        <family val="1"/>
        <charset val="128"/>
      </rPr>
      <t xml:space="preserve">1) </t>
    </r>
    <r>
      <rPr>
        <sz val="8"/>
        <rFont val="Noto Sans"/>
        <family val="2"/>
      </rPr>
      <t xml:space="preserve">総額は，利子割交付金及び軽油引取税交付金を含む。　 </t>
    </r>
    <r>
      <rPr>
        <sz val="8"/>
        <rFont val="ＭＳ 明朝"/>
        <family val="1"/>
        <charset val="128"/>
      </rPr>
      <t xml:space="preserve">2)</t>
    </r>
    <r>
      <rPr>
        <sz val="8"/>
        <rFont val="Noto Sans"/>
        <family val="2"/>
      </rPr>
      <t xml:space="preserve">昭和</t>
    </r>
    <r>
      <rPr>
        <sz val="8"/>
        <rFont val="ＭＳ 明朝"/>
        <family val="1"/>
        <charset val="128"/>
      </rPr>
      <t xml:space="preserve">63</t>
    </r>
    <r>
      <rPr>
        <sz val="8"/>
        <rFont val="Noto Sans"/>
        <family val="2"/>
      </rPr>
      <t xml:space="preserve">年度以前は娯楽施設利用税交付金。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"/>
    <numFmt numFmtId="166" formatCode="0.0_ "/>
    <numFmt numFmtId="167" formatCode="@"/>
  </numFmts>
  <fonts count="1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sz val="10"/>
      <name val="Noto Sans"/>
      <family val="2"/>
    </font>
    <font>
      <i val="true"/>
      <sz val="10"/>
      <name val="Noto Sans"/>
      <family val="2"/>
    </font>
    <font>
      <i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1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G8" activeCellId="0" sqref="G8"/>
    </sheetView>
  </sheetViews>
  <sheetFormatPr defaultColWidth="8.867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.99"/>
    <col collapsed="false" customWidth="true" hidden="false" outlineLevel="0" max="3" min="3" style="1" width="0.99"/>
    <col collapsed="false" customWidth="true" hidden="false" outlineLevel="0" max="4" min="4" style="1" width="3.75"/>
    <col collapsed="false" customWidth="true" hidden="false" outlineLevel="0" max="5" min="5" style="1" width="6.49"/>
    <col collapsed="false" customWidth="true" hidden="false" outlineLevel="0" max="6" min="6" style="1" width="0.86"/>
    <col collapsed="false" customWidth="true" hidden="false" outlineLevel="0" max="7" min="7" style="1" width="12.86"/>
    <col collapsed="false" customWidth="true" hidden="false" outlineLevel="0" max="9" min="8" style="1" width="12.12"/>
    <col collapsed="false" customWidth="true" hidden="false" outlineLevel="0" max="10" min="10" style="1" width="14.12"/>
    <col collapsed="false" customWidth="true" hidden="false" outlineLevel="0" max="17" min="11" style="1" width="12.12"/>
    <col collapsed="false" customWidth="true" hidden="false" outlineLevel="0" max="18" min="18" style="1" width="14.12"/>
    <col collapsed="false" customWidth="true" hidden="false" outlineLevel="0" max="25" min="19" style="1" width="12.12"/>
    <col collapsed="false" customWidth="true" hidden="false" outlineLevel="0" max="26" min="26" style="1" width="3.24"/>
    <col collapsed="false" customWidth="true" hidden="false" outlineLevel="0" max="27" min="27" style="1" width="3.62"/>
    <col collapsed="false" customWidth="false" hidden="false" outlineLevel="0" max="257" min="28" style="1" width="8.86"/>
  </cols>
  <sheetData>
    <row r="1" customFormat="false" ht="13.9" hidden="false" customHeight="true" outlineLevel="0" collapsed="false">
      <c r="B1" s="2" t="s">
        <v>0</v>
      </c>
    </row>
    <row r="2" customFormat="false" ht="7.15" hidden="false" customHeight="true" outlineLevel="0" collapsed="false"/>
    <row r="3" s="3" customFormat="true" ht="21" hidden="false" customHeight="true" outlineLevel="0" collapsed="false">
      <c r="B3" s="4" t="s">
        <v>1</v>
      </c>
      <c r="D3" s="5"/>
      <c r="E3" s="5"/>
      <c r="F3" s="5"/>
      <c r="G3" s="5"/>
      <c r="H3" s="5"/>
      <c r="I3" s="5"/>
      <c r="J3" s="5"/>
      <c r="K3" s="5"/>
      <c r="L3" s="5"/>
      <c r="M3" s="4"/>
      <c r="N3" s="6" t="s">
        <v>2</v>
      </c>
      <c r="O3" s="7"/>
      <c r="P3" s="7"/>
      <c r="T3" s="7"/>
      <c r="U3" s="7"/>
      <c r="V3" s="7"/>
      <c r="W3" s="7"/>
      <c r="X3" s="7"/>
      <c r="Y3" s="7"/>
      <c r="Z3" s="7"/>
      <c r="AA3" s="7"/>
    </row>
    <row r="4" customFormat="false" ht="12" hidden="false" customHeight="true" outlineLevel="0" collapsed="false">
      <c r="G4" s="2" t="s">
        <v>3</v>
      </c>
    </row>
    <row r="5" customFormat="false" ht="14.25" hidden="false" customHeight="true" outlineLevel="0" collapsed="false">
      <c r="B5" s="2" t="s">
        <v>4</v>
      </c>
      <c r="AA5" s="8" t="s">
        <v>5</v>
      </c>
    </row>
    <row r="6" s="16" customFormat="true" ht="39.75" hidden="false" customHeight="true" outlineLevel="0" collapsed="false">
      <c r="A6" s="9"/>
      <c r="B6" s="10" t="s">
        <v>6</v>
      </c>
      <c r="C6" s="10"/>
      <c r="D6" s="10"/>
      <c r="E6" s="10"/>
      <c r="F6" s="11"/>
      <c r="G6" s="12" t="s">
        <v>7</v>
      </c>
      <c r="H6" s="13" t="s">
        <v>8</v>
      </c>
      <c r="I6" s="14" t="s">
        <v>9</v>
      </c>
      <c r="J6" s="14" t="s">
        <v>10</v>
      </c>
      <c r="K6" s="14" t="s">
        <v>11</v>
      </c>
      <c r="L6" s="14" t="s">
        <v>12</v>
      </c>
      <c r="M6" s="14" t="s">
        <v>13</v>
      </c>
      <c r="N6" s="14" t="s">
        <v>14</v>
      </c>
      <c r="O6" s="13" t="s">
        <v>15</v>
      </c>
      <c r="P6" s="13" t="s">
        <v>16</v>
      </c>
      <c r="Q6" s="14" t="s">
        <v>17</v>
      </c>
      <c r="R6" s="14" t="s">
        <v>18</v>
      </c>
      <c r="S6" s="13" t="s">
        <v>19</v>
      </c>
      <c r="T6" s="13" t="s">
        <v>20</v>
      </c>
      <c r="U6" s="13" t="s">
        <v>21</v>
      </c>
      <c r="V6" s="13" t="s">
        <v>22</v>
      </c>
      <c r="W6" s="13" t="s">
        <v>23</v>
      </c>
      <c r="X6" s="13" t="s">
        <v>24</v>
      </c>
      <c r="Y6" s="13" t="s">
        <v>25</v>
      </c>
      <c r="Z6" s="15" t="s">
        <v>26</v>
      </c>
      <c r="AA6" s="15"/>
    </row>
    <row r="7" customFormat="false" ht="4.5" hidden="false" customHeight="true" outlineLevel="0" collapsed="false">
      <c r="A7" s="17"/>
      <c r="B7" s="17"/>
      <c r="C7" s="17"/>
      <c r="D7" s="17"/>
      <c r="E7" s="17"/>
      <c r="F7" s="18"/>
      <c r="G7" s="19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1"/>
      <c r="Z7" s="20"/>
      <c r="AA7" s="20"/>
    </row>
    <row r="8" customFormat="false" ht="15" hidden="false" customHeight="true" outlineLevel="0" collapsed="false">
      <c r="A8" s="17"/>
      <c r="B8" s="22" t="s">
        <v>27</v>
      </c>
      <c r="C8" s="22"/>
      <c r="D8" s="22" t="n">
        <v>62</v>
      </c>
      <c r="E8" s="22" t="s">
        <v>28</v>
      </c>
      <c r="F8" s="18"/>
      <c r="G8" s="23" t="n">
        <v>844354949</v>
      </c>
      <c r="H8" s="24" t="n">
        <v>344585352</v>
      </c>
      <c r="I8" s="24" t="n">
        <v>8017346</v>
      </c>
      <c r="J8" s="24" t="n">
        <v>1157311</v>
      </c>
      <c r="K8" s="24" t="n">
        <v>6235247</v>
      </c>
      <c r="L8" s="24" t="n">
        <v>106393620</v>
      </c>
      <c r="M8" s="24" t="n">
        <v>1210081</v>
      </c>
      <c r="N8" s="24" t="n">
        <v>10315767</v>
      </c>
      <c r="O8" s="24" t="n">
        <v>18652543</v>
      </c>
      <c r="P8" s="24" t="n">
        <v>3556579</v>
      </c>
      <c r="Q8" s="24" t="n">
        <v>102167104</v>
      </c>
      <c r="R8" s="24" t="n">
        <v>500348</v>
      </c>
      <c r="S8" s="24" t="n">
        <v>41800194</v>
      </c>
      <c r="T8" s="24" t="n">
        <v>13012498</v>
      </c>
      <c r="U8" s="24" t="n">
        <v>4193185</v>
      </c>
      <c r="V8" s="24" t="n">
        <v>9234550</v>
      </c>
      <c r="W8" s="24" t="n">
        <v>16866918</v>
      </c>
      <c r="X8" s="24" t="n">
        <v>58931583</v>
      </c>
      <c r="Y8" s="25" t="n">
        <v>94454493</v>
      </c>
      <c r="Z8" s="26" t="n">
        <v>62</v>
      </c>
      <c r="AA8" s="27" t="s">
        <v>28</v>
      </c>
    </row>
    <row r="9" customFormat="false" ht="15" hidden="false" customHeight="true" outlineLevel="0" collapsed="false">
      <c r="A9" s="17"/>
      <c r="B9" s="22"/>
      <c r="C9" s="22"/>
      <c r="D9" s="22" t="n">
        <v>63</v>
      </c>
      <c r="E9" s="22"/>
      <c r="F9" s="18"/>
      <c r="G9" s="23" t="n">
        <v>892794596</v>
      </c>
      <c r="H9" s="24" t="n">
        <v>363661459</v>
      </c>
      <c r="I9" s="24" t="n">
        <v>8343751</v>
      </c>
      <c r="J9" s="24" t="n">
        <v>1237939</v>
      </c>
      <c r="K9" s="24" t="n">
        <v>7368698</v>
      </c>
      <c r="L9" s="24" t="n">
        <v>121677672</v>
      </c>
      <c r="M9" s="24" t="n">
        <v>996985</v>
      </c>
      <c r="N9" s="24" t="n">
        <v>10254744</v>
      </c>
      <c r="O9" s="24" t="n">
        <v>19508457</v>
      </c>
      <c r="P9" s="24" t="n">
        <v>3879580</v>
      </c>
      <c r="Q9" s="24" t="n">
        <v>102366376</v>
      </c>
      <c r="R9" s="24" t="n">
        <v>486816</v>
      </c>
      <c r="S9" s="24" t="n">
        <v>40678948</v>
      </c>
      <c r="T9" s="24" t="n">
        <v>14048564</v>
      </c>
      <c r="U9" s="24" t="n">
        <v>3834500</v>
      </c>
      <c r="V9" s="24" t="n">
        <v>11579775</v>
      </c>
      <c r="W9" s="24" t="n">
        <v>18537253</v>
      </c>
      <c r="X9" s="24" t="n">
        <v>62634143</v>
      </c>
      <c r="Y9" s="25" t="n">
        <v>95711076</v>
      </c>
      <c r="Z9" s="26" t="n">
        <v>63</v>
      </c>
      <c r="AA9" s="27"/>
    </row>
    <row r="10" customFormat="false" ht="15" hidden="false" customHeight="true" outlineLevel="0" collapsed="false">
      <c r="A10" s="17"/>
      <c r="B10" s="22" t="s">
        <v>29</v>
      </c>
      <c r="C10" s="22"/>
      <c r="D10" s="28" t="s">
        <v>30</v>
      </c>
      <c r="E10" s="22"/>
      <c r="F10" s="18"/>
      <c r="G10" s="23" t="n">
        <v>979828044</v>
      </c>
      <c r="H10" s="24" t="n">
        <v>380346072</v>
      </c>
      <c r="I10" s="24" t="n">
        <v>19207471</v>
      </c>
      <c r="J10" s="24" t="n">
        <v>1202810</v>
      </c>
      <c r="K10" s="24" t="n">
        <v>8295200</v>
      </c>
      <c r="L10" s="24" t="n">
        <v>149948125</v>
      </c>
      <c r="M10" s="24" t="n">
        <v>865127</v>
      </c>
      <c r="N10" s="24" t="n">
        <v>11065102</v>
      </c>
      <c r="O10" s="24" t="n">
        <v>20854429</v>
      </c>
      <c r="P10" s="24" t="n">
        <v>4130544</v>
      </c>
      <c r="Q10" s="24" t="n">
        <v>106295686</v>
      </c>
      <c r="R10" s="24" t="n">
        <v>513272</v>
      </c>
      <c r="S10" s="24" t="n">
        <v>43351343</v>
      </c>
      <c r="T10" s="24" t="n">
        <v>24255446</v>
      </c>
      <c r="U10" s="24" t="n">
        <v>2324647</v>
      </c>
      <c r="V10" s="24" t="n">
        <v>11278523</v>
      </c>
      <c r="W10" s="24" t="n">
        <v>18895959</v>
      </c>
      <c r="X10" s="24" t="n">
        <v>68274132</v>
      </c>
      <c r="Y10" s="25" t="n">
        <v>98242068</v>
      </c>
      <c r="Z10" s="29" t="s">
        <v>30</v>
      </c>
      <c r="AA10" s="27"/>
    </row>
    <row r="11" customFormat="false" ht="15" hidden="false" customHeight="true" outlineLevel="0" collapsed="false">
      <c r="A11" s="17"/>
      <c r="B11" s="22"/>
      <c r="C11" s="22"/>
      <c r="D11" s="30" t="n">
        <v>2</v>
      </c>
      <c r="E11" s="22"/>
      <c r="F11" s="18"/>
      <c r="G11" s="31" t="n">
        <v>1047994762</v>
      </c>
      <c r="H11" s="32" t="n">
        <v>396652085</v>
      </c>
      <c r="I11" s="32" t="n">
        <v>21239951</v>
      </c>
      <c r="J11" s="32" t="n">
        <v>1204552</v>
      </c>
      <c r="K11" s="32" t="n">
        <v>9092636</v>
      </c>
      <c r="L11" s="32" t="n">
        <v>166384789</v>
      </c>
      <c r="M11" s="32" t="n">
        <v>927514</v>
      </c>
      <c r="N11" s="32" t="n">
        <v>11124187</v>
      </c>
      <c r="O11" s="32" t="n">
        <v>21613328</v>
      </c>
      <c r="P11" s="32" t="n">
        <v>4311591</v>
      </c>
      <c r="Q11" s="32" t="n">
        <v>104963433</v>
      </c>
      <c r="R11" s="32" t="n">
        <v>513670</v>
      </c>
      <c r="S11" s="32" t="n">
        <v>43438753</v>
      </c>
      <c r="T11" s="32" t="n">
        <v>21104781</v>
      </c>
      <c r="U11" s="32" t="n">
        <v>2714958</v>
      </c>
      <c r="V11" s="32" t="n">
        <v>19686702</v>
      </c>
      <c r="W11" s="32" t="n">
        <v>20947638</v>
      </c>
      <c r="X11" s="32" t="n">
        <v>78230482</v>
      </c>
      <c r="Y11" s="33" t="n">
        <v>104922367</v>
      </c>
      <c r="Z11" s="34" t="n">
        <v>2</v>
      </c>
      <c r="AA11" s="27"/>
    </row>
    <row r="12" customFormat="false" ht="15" hidden="false" customHeight="true" outlineLevel="0" collapsed="false">
      <c r="A12" s="17"/>
      <c r="B12" s="22"/>
      <c r="C12" s="22"/>
      <c r="D12" s="22"/>
      <c r="E12" s="35" t="s">
        <v>31</v>
      </c>
      <c r="F12" s="18"/>
      <c r="G12" s="36" t="n">
        <v>100</v>
      </c>
      <c r="H12" s="37" t="n">
        <v>37.8</v>
      </c>
      <c r="I12" s="37" t="n">
        <v>2</v>
      </c>
      <c r="J12" s="37" t="n">
        <v>0.1</v>
      </c>
      <c r="K12" s="37" t="n">
        <v>0.9</v>
      </c>
      <c r="L12" s="37" t="n">
        <v>15.9</v>
      </c>
      <c r="M12" s="37" t="n">
        <v>0.1</v>
      </c>
      <c r="N12" s="37" t="n">
        <v>1.1</v>
      </c>
      <c r="O12" s="37" t="n">
        <v>2.1</v>
      </c>
      <c r="P12" s="37" t="n">
        <v>0.4</v>
      </c>
      <c r="Q12" s="37" t="n">
        <v>10</v>
      </c>
      <c r="R12" s="38" t="s">
        <v>32</v>
      </c>
      <c r="S12" s="37" t="n">
        <v>4.1</v>
      </c>
      <c r="T12" s="37" t="n">
        <v>2</v>
      </c>
      <c r="U12" s="37" t="n">
        <v>0.3</v>
      </c>
      <c r="V12" s="37" t="n">
        <v>1.9</v>
      </c>
      <c r="W12" s="37" t="n">
        <v>2</v>
      </c>
      <c r="X12" s="37" t="n">
        <v>7.5</v>
      </c>
      <c r="Y12" s="39" t="n">
        <v>10</v>
      </c>
      <c r="Z12" s="40" t="s">
        <v>33</v>
      </c>
      <c r="AA12" s="27"/>
    </row>
    <row r="13" customFormat="false" ht="6.95" hidden="false" customHeight="true" outlineLevel="0" collapsed="false">
      <c r="A13" s="17"/>
      <c r="B13" s="41"/>
      <c r="C13" s="41"/>
      <c r="D13" s="42"/>
      <c r="E13" s="22"/>
      <c r="F13" s="18"/>
      <c r="G13" s="31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43"/>
      <c r="S13" s="32"/>
      <c r="T13" s="32"/>
      <c r="U13" s="32"/>
      <c r="V13" s="43"/>
      <c r="W13" s="32"/>
      <c r="X13" s="32"/>
      <c r="Y13" s="33"/>
      <c r="Z13" s="44"/>
      <c r="AA13" s="44"/>
    </row>
    <row r="14" customFormat="false" ht="15" hidden="false" customHeight="true" outlineLevel="0" collapsed="false">
      <c r="A14" s="17"/>
      <c r="B14" s="45" t="s">
        <v>34</v>
      </c>
      <c r="C14" s="22"/>
      <c r="D14" s="22"/>
      <c r="E14" s="22"/>
      <c r="F14" s="46"/>
      <c r="G14" s="31" t="n">
        <f aca="false">SUM(G16:G30)</f>
        <v>780248897</v>
      </c>
      <c r="H14" s="32" t="n">
        <f aca="false">SUM(H16:H30)</f>
        <v>341053703</v>
      </c>
      <c r="I14" s="32" t="n">
        <f aca="false">SUM(I16:I30)</f>
        <v>16407681</v>
      </c>
      <c r="J14" s="32" t="n">
        <f aca="false">SUM(J16:J30)</f>
        <v>584878</v>
      </c>
      <c r="K14" s="32" t="n">
        <f aca="false">SUM(K16:K30)</f>
        <v>6295437</v>
      </c>
      <c r="L14" s="32" t="n">
        <f aca="false">SUM(L16:L30)</f>
        <v>72715489</v>
      </c>
      <c r="M14" s="32" t="n">
        <f aca="false">SUM(M16:M30)</f>
        <v>810099</v>
      </c>
      <c r="N14" s="32" t="n">
        <f aca="false">SUM(N16:N30)</f>
        <v>7036232</v>
      </c>
      <c r="O14" s="32" t="n">
        <f aca="false">SUM(O16:O30)</f>
        <v>17634993</v>
      </c>
      <c r="P14" s="32" t="n">
        <f aca="false">SUM(P16:P30)</f>
        <v>3861868</v>
      </c>
      <c r="Q14" s="32" t="n">
        <f aca="false">SUM(Q16:Q30)</f>
        <v>92596797</v>
      </c>
      <c r="R14" s="32" t="n">
        <f aca="false">SUM(R16:R30)</f>
        <v>274934</v>
      </c>
      <c r="S14" s="32" t="n">
        <f aca="false">SUM(S16:S30)</f>
        <v>16659875</v>
      </c>
      <c r="T14" s="32" t="n">
        <f aca="false">SUM(T16:T30)</f>
        <v>13194291</v>
      </c>
      <c r="U14" s="32" t="n">
        <f aca="false">SUM(U16:U30)</f>
        <v>1895049</v>
      </c>
      <c r="V14" s="32" t="n">
        <f aca="false">SUM(V16:V30)</f>
        <v>13217194</v>
      </c>
      <c r="W14" s="32" t="n">
        <f aca="false">SUM(W16:W30)</f>
        <v>12958259</v>
      </c>
      <c r="X14" s="32" t="n">
        <f aca="false">SUM(X16:X30)</f>
        <v>65510985</v>
      </c>
      <c r="Y14" s="33" t="n">
        <f aca="false">SUM(Y16:Y30)</f>
        <v>81153467</v>
      </c>
      <c r="Z14" s="47" t="s">
        <v>35</v>
      </c>
      <c r="AA14" s="47"/>
    </row>
    <row r="15" customFormat="false" ht="6.75" hidden="false" customHeight="true" outlineLevel="0" collapsed="false">
      <c r="A15" s="17"/>
      <c r="B15" s="41"/>
      <c r="C15" s="41"/>
      <c r="D15" s="42"/>
      <c r="E15" s="22"/>
      <c r="F15" s="18"/>
      <c r="G15" s="23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5"/>
      <c r="Z15" s="48"/>
      <c r="AA15" s="49"/>
    </row>
    <row r="16" customFormat="false" ht="15" hidden="false" customHeight="true" outlineLevel="0" collapsed="false">
      <c r="A16" s="17"/>
      <c r="B16" s="41" t="s">
        <v>36</v>
      </c>
      <c r="C16" s="41"/>
      <c r="D16" s="50" t="s">
        <v>37</v>
      </c>
      <c r="E16" s="50"/>
      <c r="F16" s="18"/>
      <c r="G16" s="23" t="n">
        <v>434987344</v>
      </c>
      <c r="H16" s="24" t="n">
        <v>190702190</v>
      </c>
      <c r="I16" s="24" t="n">
        <v>8301276</v>
      </c>
      <c r="J16" s="24" t="n">
        <v>119037</v>
      </c>
      <c r="K16" s="24" t="n">
        <v>3047533</v>
      </c>
      <c r="L16" s="24" t="n">
        <v>33605523</v>
      </c>
      <c r="M16" s="24" t="n">
        <v>542194</v>
      </c>
      <c r="N16" s="24" t="n">
        <v>3350497</v>
      </c>
      <c r="O16" s="24" t="n">
        <v>10486401</v>
      </c>
      <c r="P16" s="24" t="n">
        <v>2550650</v>
      </c>
      <c r="Q16" s="24" t="n">
        <v>62308093</v>
      </c>
      <c r="R16" s="24" t="n">
        <v>36127</v>
      </c>
      <c r="S16" s="24" t="n">
        <v>4819715</v>
      </c>
      <c r="T16" s="24" t="n">
        <v>7279189</v>
      </c>
      <c r="U16" s="24" t="n">
        <v>566267</v>
      </c>
      <c r="V16" s="24" t="n">
        <v>7098948</v>
      </c>
      <c r="W16" s="24" t="n">
        <v>6191690</v>
      </c>
      <c r="X16" s="24" t="n">
        <v>39612143</v>
      </c>
      <c r="Y16" s="25" t="n">
        <v>43260939</v>
      </c>
      <c r="Z16" s="51" t="n">
        <v>1</v>
      </c>
      <c r="AA16" s="51"/>
    </row>
    <row r="17" customFormat="false" ht="15" hidden="false" customHeight="true" outlineLevel="0" collapsed="false">
      <c r="A17" s="17"/>
      <c r="B17" s="41" t="s">
        <v>38</v>
      </c>
      <c r="C17" s="41"/>
      <c r="D17" s="50" t="s">
        <v>39</v>
      </c>
      <c r="E17" s="50"/>
      <c r="F17" s="18"/>
      <c r="G17" s="23" t="n">
        <v>61017360</v>
      </c>
      <c r="H17" s="24" t="n">
        <v>27943954</v>
      </c>
      <c r="I17" s="24" t="n">
        <v>1359137</v>
      </c>
      <c r="J17" s="24" t="n">
        <v>36312</v>
      </c>
      <c r="K17" s="24" t="n">
        <v>450764</v>
      </c>
      <c r="L17" s="24" t="n">
        <v>9593346</v>
      </c>
      <c r="M17" s="24" t="n">
        <v>47864</v>
      </c>
      <c r="N17" s="24" t="n">
        <v>848026</v>
      </c>
      <c r="O17" s="24" t="n">
        <v>1110797</v>
      </c>
      <c r="P17" s="24" t="n">
        <v>276979</v>
      </c>
      <c r="Q17" s="24" t="n">
        <v>5629395</v>
      </c>
      <c r="R17" s="24" t="n">
        <v>164933</v>
      </c>
      <c r="S17" s="24" t="n">
        <v>1744447</v>
      </c>
      <c r="T17" s="24" t="n">
        <v>1385598</v>
      </c>
      <c r="U17" s="24" t="n">
        <v>54829</v>
      </c>
      <c r="V17" s="24" t="n">
        <v>63982</v>
      </c>
      <c r="W17" s="24" t="n">
        <v>723215</v>
      </c>
      <c r="X17" s="24" t="n">
        <v>4558672</v>
      </c>
      <c r="Y17" s="25" t="n">
        <v>3889003</v>
      </c>
      <c r="Z17" s="51" t="n">
        <v>2</v>
      </c>
      <c r="AA17" s="51"/>
    </row>
    <row r="18" customFormat="false" ht="15" hidden="false" customHeight="true" outlineLevel="0" collapsed="false">
      <c r="A18" s="17"/>
      <c r="B18" s="41" t="s">
        <v>40</v>
      </c>
      <c r="C18" s="41"/>
      <c r="D18" s="50" t="s">
        <v>41</v>
      </c>
      <c r="E18" s="50"/>
      <c r="F18" s="18"/>
      <c r="G18" s="23" t="n">
        <v>11076790</v>
      </c>
      <c r="H18" s="24" t="n">
        <v>4119749</v>
      </c>
      <c r="I18" s="24" t="n">
        <v>296496</v>
      </c>
      <c r="J18" s="38" t="s">
        <v>32</v>
      </c>
      <c r="K18" s="24" t="n">
        <v>108745</v>
      </c>
      <c r="L18" s="24" t="n">
        <v>2401000</v>
      </c>
      <c r="M18" s="24" t="n">
        <v>6991</v>
      </c>
      <c r="N18" s="24" t="n">
        <v>284509</v>
      </c>
      <c r="O18" s="24" t="n">
        <v>225585</v>
      </c>
      <c r="P18" s="24" t="n">
        <v>15684</v>
      </c>
      <c r="Q18" s="24" t="n">
        <v>912242</v>
      </c>
      <c r="R18" s="38" t="s">
        <v>32</v>
      </c>
      <c r="S18" s="24" t="n">
        <v>478820</v>
      </c>
      <c r="T18" s="24" t="n">
        <v>251377</v>
      </c>
      <c r="U18" s="24" t="n">
        <v>91700</v>
      </c>
      <c r="V18" s="24" t="n">
        <v>10187</v>
      </c>
      <c r="W18" s="24" t="n">
        <v>203911</v>
      </c>
      <c r="X18" s="24" t="n">
        <v>594865</v>
      </c>
      <c r="Y18" s="25" t="n">
        <v>928425</v>
      </c>
      <c r="Z18" s="51" t="n">
        <v>3</v>
      </c>
      <c r="AA18" s="51"/>
    </row>
    <row r="19" customFormat="false" ht="15" hidden="false" customHeight="true" outlineLevel="0" collapsed="false">
      <c r="A19" s="17"/>
      <c r="B19" s="41" t="s">
        <v>42</v>
      </c>
      <c r="C19" s="41"/>
      <c r="D19" s="50" t="s">
        <v>43</v>
      </c>
      <c r="E19" s="50"/>
      <c r="F19" s="18"/>
      <c r="G19" s="23" t="n">
        <v>26534832</v>
      </c>
      <c r="H19" s="24" t="n">
        <v>10618203</v>
      </c>
      <c r="I19" s="24" t="n">
        <v>578462</v>
      </c>
      <c r="J19" s="24" t="n">
        <v>55335</v>
      </c>
      <c r="K19" s="24" t="n">
        <v>255901</v>
      </c>
      <c r="L19" s="24" t="n">
        <v>3829471</v>
      </c>
      <c r="M19" s="24" t="n">
        <v>21736</v>
      </c>
      <c r="N19" s="24" t="n">
        <v>466360</v>
      </c>
      <c r="O19" s="24" t="n">
        <v>658161</v>
      </c>
      <c r="P19" s="24" t="n">
        <v>37983</v>
      </c>
      <c r="Q19" s="24" t="n">
        <v>2950504</v>
      </c>
      <c r="R19" s="38" t="s">
        <v>32</v>
      </c>
      <c r="S19" s="24" t="n">
        <v>1195062</v>
      </c>
      <c r="T19" s="24" t="n">
        <v>350769</v>
      </c>
      <c r="U19" s="24" t="n">
        <v>19078</v>
      </c>
      <c r="V19" s="24" t="n">
        <v>1268041</v>
      </c>
      <c r="W19" s="24" t="n">
        <v>507864</v>
      </c>
      <c r="X19" s="24" t="n">
        <v>890816</v>
      </c>
      <c r="Y19" s="25" t="n">
        <v>2461296</v>
      </c>
      <c r="Z19" s="51" t="n">
        <v>4</v>
      </c>
      <c r="AA19" s="51"/>
    </row>
    <row r="20" customFormat="false" ht="15" hidden="false" customHeight="true" outlineLevel="0" collapsed="false">
      <c r="A20" s="17"/>
      <c r="B20" s="41" t="n">
        <v>5</v>
      </c>
      <c r="C20" s="41"/>
      <c r="D20" s="50" t="s">
        <v>44</v>
      </c>
      <c r="E20" s="50"/>
      <c r="F20" s="18"/>
      <c r="G20" s="23" t="n">
        <v>27196486</v>
      </c>
      <c r="H20" s="24" t="n">
        <v>9851376</v>
      </c>
      <c r="I20" s="24" t="n">
        <v>635515</v>
      </c>
      <c r="J20" s="24" t="n">
        <v>25264</v>
      </c>
      <c r="K20" s="24" t="n">
        <v>275847</v>
      </c>
      <c r="L20" s="24" t="n">
        <v>5370600</v>
      </c>
      <c r="M20" s="24" t="n">
        <v>22372</v>
      </c>
      <c r="N20" s="24" t="n">
        <v>289136</v>
      </c>
      <c r="O20" s="24" t="n">
        <v>891153</v>
      </c>
      <c r="P20" s="24" t="n">
        <v>237781</v>
      </c>
      <c r="Q20" s="24" t="n">
        <v>3001794</v>
      </c>
      <c r="R20" s="38" t="s">
        <v>32</v>
      </c>
      <c r="S20" s="24" t="n">
        <v>1202117</v>
      </c>
      <c r="T20" s="24" t="n">
        <v>340526</v>
      </c>
      <c r="U20" s="24" t="n">
        <v>104218</v>
      </c>
      <c r="V20" s="24" t="n">
        <v>533016</v>
      </c>
      <c r="W20" s="24" t="n">
        <v>313066</v>
      </c>
      <c r="X20" s="24" t="n">
        <v>1682235</v>
      </c>
      <c r="Y20" s="25" t="n">
        <v>2018570</v>
      </c>
      <c r="Z20" s="51" t="n">
        <v>5</v>
      </c>
      <c r="AA20" s="51"/>
    </row>
    <row r="21" customFormat="false" ht="6.95" hidden="false" customHeight="true" outlineLevel="0" collapsed="false">
      <c r="A21" s="17"/>
      <c r="B21" s="41"/>
      <c r="C21" s="41"/>
      <c r="D21" s="42"/>
      <c r="E21" s="22"/>
      <c r="F21" s="18"/>
      <c r="G21" s="23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52"/>
      <c r="V21" s="53"/>
      <c r="W21" s="24"/>
      <c r="X21" s="24"/>
      <c r="Y21" s="25"/>
      <c r="Z21" s="51"/>
      <c r="AA21" s="51"/>
    </row>
    <row r="22" customFormat="false" ht="15" hidden="false" customHeight="true" outlineLevel="0" collapsed="false">
      <c r="A22" s="17"/>
      <c r="B22" s="41" t="n">
        <v>6</v>
      </c>
      <c r="C22" s="41"/>
      <c r="D22" s="50" t="s">
        <v>45</v>
      </c>
      <c r="E22" s="50"/>
      <c r="F22" s="18"/>
      <c r="G22" s="23" t="n">
        <v>9521348</v>
      </c>
      <c r="H22" s="24" t="n">
        <v>2586365</v>
      </c>
      <c r="I22" s="24" t="n">
        <v>213242</v>
      </c>
      <c r="J22" s="38" t="s">
        <v>32</v>
      </c>
      <c r="K22" s="24" t="n">
        <v>77487</v>
      </c>
      <c r="L22" s="24" t="n">
        <v>3329517</v>
      </c>
      <c r="M22" s="24" t="n">
        <v>5083</v>
      </c>
      <c r="N22" s="24" t="n">
        <v>59026</v>
      </c>
      <c r="O22" s="24" t="n">
        <v>185838</v>
      </c>
      <c r="P22" s="24" t="n">
        <v>137625</v>
      </c>
      <c r="Q22" s="24" t="n">
        <v>697099</v>
      </c>
      <c r="R22" s="38" t="s">
        <v>32</v>
      </c>
      <c r="S22" s="24" t="n">
        <v>418067</v>
      </c>
      <c r="T22" s="24" t="n">
        <v>199490</v>
      </c>
      <c r="U22" s="24" t="n">
        <v>55313</v>
      </c>
      <c r="V22" s="24" t="n">
        <v>109554</v>
      </c>
      <c r="W22" s="24" t="n">
        <v>97764</v>
      </c>
      <c r="X22" s="24" t="n">
        <v>646841</v>
      </c>
      <c r="Y22" s="25" t="n">
        <v>608688</v>
      </c>
      <c r="Z22" s="51" t="n">
        <v>6</v>
      </c>
      <c r="AA22" s="51"/>
    </row>
    <row r="23" customFormat="false" ht="15" hidden="false" customHeight="true" outlineLevel="0" collapsed="false">
      <c r="A23" s="17"/>
      <c r="B23" s="41" t="n">
        <v>7</v>
      </c>
      <c r="C23" s="41"/>
      <c r="D23" s="50" t="s">
        <v>46</v>
      </c>
      <c r="E23" s="50"/>
      <c r="F23" s="18"/>
      <c r="G23" s="23" t="n">
        <v>115299003</v>
      </c>
      <c r="H23" s="24" t="n">
        <v>58769592</v>
      </c>
      <c r="I23" s="24" t="n">
        <v>2763793</v>
      </c>
      <c r="J23" s="24" t="n">
        <v>34754</v>
      </c>
      <c r="K23" s="24" t="n">
        <v>1072203</v>
      </c>
      <c r="L23" s="24" t="n">
        <v>501185</v>
      </c>
      <c r="M23" s="24" t="n">
        <v>101296</v>
      </c>
      <c r="N23" s="24" t="n">
        <v>827962</v>
      </c>
      <c r="O23" s="24" t="n">
        <v>2177677</v>
      </c>
      <c r="P23" s="24" t="n">
        <v>419508</v>
      </c>
      <c r="Q23" s="24" t="n">
        <v>8781568</v>
      </c>
      <c r="R23" s="38" t="s">
        <v>32</v>
      </c>
      <c r="S23" s="24" t="n">
        <v>2650095</v>
      </c>
      <c r="T23" s="24" t="n">
        <v>1446178</v>
      </c>
      <c r="U23" s="24" t="n">
        <v>16039</v>
      </c>
      <c r="V23" s="24" t="n">
        <v>2197253</v>
      </c>
      <c r="W23" s="24" t="n">
        <v>3009330</v>
      </c>
      <c r="X23" s="24" t="n">
        <v>9620474</v>
      </c>
      <c r="Y23" s="25" t="n">
        <v>19209774</v>
      </c>
      <c r="Z23" s="51" t="n">
        <v>7</v>
      </c>
      <c r="AA23" s="51"/>
    </row>
    <row r="24" customFormat="false" ht="15" hidden="false" customHeight="true" outlineLevel="0" collapsed="false">
      <c r="A24" s="17"/>
      <c r="B24" s="41" t="n">
        <v>8</v>
      </c>
      <c r="C24" s="41"/>
      <c r="D24" s="50" t="s">
        <v>47</v>
      </c>
      <c r="E24" s="50"/>
      <c r="F24" s="18"/>
      <c r="G24" s="23" t="n">
        <v>12702942</v>
      </c>
      <c r="H24" s="24" t="n">
        <v>5791814</v>
      </c>
      <c r="I24" s="24" t="n">
        <v>354179</v>
      </c>
      <c r="J24" s="38" t="s">
        <v>32</v>
      </c>
      <c r="K24" s="24" t="n">
        <v>144157</v>
      </c>
      <c r="L24" s="24" t="n">
        <v>1798701</v>
      </c>
      <c r="M24" s="24" t="n">
        <v>9726</v>
      </c>
      <c r="N24" s="24" t="n">
        <v>287810</v>
      </c>
      <c r="O24" s="24" t="n">
        <v>323446</v>
      </c>
      <c r="P24" s="24" t="n">
        <v>20529</v>
      </c>
      <c r="Q24" s="24" t="n">
        <v>1046683</v>
      </c>
      <c r="R24" s="38" t="s">
        <v>32</v>
      </c>
      <c r="S24" s="24" t="n">
        <v>533001</v>
      </c>
      <c r="T24" s="24" t="n">
        <v>143510</v>
      </c>
      <c r="U24" s="24" t="n">
        <v>10135</v>
      </c>
      <c r="V24" s="24" t="n">
        <v>93008</v>
      </c>
      <c r="W24" s="24" t="n">
        <v>50997</v>
      </c>
      <c r="X24" s="24" t="n">
        <v>1194521</v>
      </c>
      <c r="Y24" s="25" t="n">
        <v>672600</v>
      </c>
      <c r="Z24" s="51" t="n">
        <v>8</v>
      </c>
      <c r="AA24" s="51"/>
    </row>
    <row r="25" customFormat="false" ht="15" hidden="false" customHeight="true" outlineLevel="0" collapsed="false">
      <c r="A25" s="17"/>
      <c r="B25" s="41" t="n">
        <v>9</v>
      </c>
      <c r="C25" s="41"/>
      <c r="D25" s="50" t="s">
        <v>48</v>
      </c>
      <c r="E25" s="50"/>
      <c r="F25" s="18"/>
      <c r="G25" s="23" t="n">
        <v>14436652</v>
      </c>
      <c r="H25" s="24" t="n">
        <v>4223343</v>
      </c>
      <c r="I25" s="24" t="n">
        <v>361772</v>
      </c>
      <c r="J25" s="24" t="n">
        <v>41895</v>
      </c>
      <c r="K25" s="24" t="n">
        <v>206627</v>
      </c>
      <c r="L25" s="24" t="n">
        <v>3592732</v>
      </c>
      <c r="M25" s="24" t="n">
        <v>10083</v>
      </c>
      <c r="N25" s="24" t="n">
        <v>128772</v>
      </c>
      <c r="O25" s="24" t="n">
        <v>203914</v>
      </c>
      <c r="P25" s="24" t="n">
        <v>17368</v>
      </c>
      <c r="Q25" s="24" t="n">
        <v>1199657</v>
      </c>
      <c r="R25" s="38" t="s">
        <v>32</v>
      </c>
      <c r="S25" s="24" t="n">
        <v>1250785</v>
      </c>
      <c r="T25" s="24" t="n">
        <v>133542</v>
      </c>
      <c r="U25" s="24" t="n">
        <v>81074</v>
      </c>
      <c r="V25" s="24" t="n">
        <v>306880</v>
      </c>
      <c r="W25" s="24" t="n">
        <v>288019</v>
      </c>
      <c r="X25" s="24" t="n">
        <v>569240</v>
      </c>
      <c r="Y25" s="25" t="n">
        <v>1650900</v>
      </c>
      <c r="Z25" s="51" t="n">
        <v>9</v>
      </c>
      <c r="AA25" s="51"/>
    </row>
    <row r="26" customFormat="false" ht="15" hidden="false" customHeight="true" outlineLevel="0" collapsed="false">
      <c r="A26" s="17"/>
      <c r="B26" s="41" t="n">
        <v>10</v>
      </c>
      <c r="C26" s="41"/>
      <c r="D26" s="50" t="s">
        <v>49</v>
      </c>
      <c r="E26" s="50"/>
      <c r="F26" s="18"/>
      <c r="G26" s="23" t="n">
        <v>8983344</v>
      </c>
      <c r="H26" s="24" t="n">
        <v>1758464</v>
      </c>
      <c r="I26" s="24" t="n">
        <v>203303</v>
      </c>
      <c r="J26" s="24" t="n">
        <v>20530</v>
      </c>
      <c r="K26" s="24" t="n">
        <v>121418</v>
      </c>
      <c r="L26" s="24" t="n">
        <v>3555995</v>
      </c>
      <c r="M26" s="24" t="n">
        <v>5066</v>
      </c>
      <c r="N26" s="24" t="n">
        <v>51874</v>
      </c>
      <c r="O26" s="24" t="n">
        <v>181006</v>
      </c>
      <c r="P26" s="24" t="n">
        <v>11058</v>
      </c>
      <c r="Q26" s="24" t="n">
        <v>659991</v>
      </c>
      <c r="R26" s="38" t="s">
        <v>32</v>
      </c>
      <c r="S26" s="24" t="n">
        <v>596252</v>
      </c>
      <c r="T26" s="24" t="n">
        <v>100936</v>
      </c>
      <c r="U26" s="24" t="n">
        <v>1910</v>
      </c>
      <c r="V26" s="24" t="n">
        <v>105892</v>
      </c>
      <c r="W26" s="24" t="n">
        <v>139512</v>
      </c>
      <c r="X26" s="24" t="n">
        <v>490100</v>
      </c>
      <c r="Y26" s="25" t="n">
        <v>890400</v>
      </c>
      <c r="Z26" s="51" t="n">
        <v>10</v>
      </c>
      <c r="AA26" s="51"/>
    </row>
    <row r="27" customFormat="false" ht="6.95" hidden="false" customHeight="true" outlineLevel="0" collapsed="false">
      <c r="A27" s="17"/>
      <c r="B27" s="41"/>
      <c r="C27" s="41"/>
      <c r="D27" s="42"/>
      <c r="E27" s="22"/>
      <c r="F27" s="18"/>
      <c r="G27" s="23"/>
      <c r="H27" s="24"/>
      <c r="I27" s="24"/>
      <c r="J27" s="24"/>
      <c r="K27" s="24"/>
      <c r="L27" s="24"/>
      <c r="M27" s="24"/>
      <c r="N27" s="24"/>
      <c r="O27" s="52"/>
      <c r="P27" s="24"/>
      <c r="Q27" s="24"/>
      <c r="R27" s="24"/>
      <c r="S27" s="24"/>
      <c r="T27" s="24"/>
      <c r="U27" s="52"/>
      <c r="V27" s="53"/>
      <c r="W27" s="24"/>
      <c r="X27" s="24"/>
      <c r="Y27" s="25"/>
      <c r="Z27" s="51"/>
      <c r="AA27" s="51"/>
    </row>
    <row r="28" customFormat="false" ht="15" hidden="false" customHeight="true" outlineLevel="0" collapsed="false">
      <c r="A28" s="17"/>
      <c r="B28" s="41" t="n">
        <v>11</v>
      </c>
      <c r="C28" s="41"/>
      <c r="D28" s="50" t="s">
        <v>50</v>
      </c>
      <c r="E28" s="50"/>
      <c r="F28" s="18"/>
      <c r="G28" s="23" t="n">
        <v>11928315</v>
      </c>
      <c r="H28" s="24" t="n">
        <v>4979425</v>
      </c>
      <c r="I28" s="24" t="n">
        <v>358372</v>
      </c>
      <c r="J28" s="38" t="s">
        <v>32</v>
      </c>
      <c r="K28" s="24" t="n">
        <v>81042</v>
      </c>
      <c r="L28" s="24" t="n">
        <v>731237</v>
      </c>
      <c r="M28" s="24" t="n">
        <v>7483</v>
      </c>
      <c r="N28" s="24" t="n">
        <v>114312</v>
      </c>
      <c r="O28" s="24" t="n">
        <v>311371</v>
      </c>
      <c r="P28" s="24" t="n">
        <v>38731</v>
      </c>
      <c r="Q28" s="24" t="n">
        <v>801459</v>
      </c>
      <c r="R28" s="38" t="s">
        <v>32</v>
      </c>
      <c r="S28" s="24" t="n">
        <v>299929</v>
      </c>
      <c r="T28" s="24" t="n">
        <v>543472</v>
      </c>
      <c r="U28" s="24" t="n">
        <v>3285</v>
      </c>
      <c r="V28" s="24" t="n">
        <v>130642</v>
      </c>
      <c r="W28" s="24" t="n">
        <v>710175</v>
      </c>
      <c r="X28" s="24" t="n">
        <v>2271566</v>
      </c>
      <c r="Y28" s="25" t="n">
        <v>375900</v>
      </c>
      <c r="Z28" s="51" t="n">
        <v>11</v>
      </c>
      <c r="AA28" s="51"/>
    </row>
    <row r="29" customFormat="false" ht="15" hidden="false" customHeight="true" outlineLevel="0" collapsed="false">
      <c r="A29" s="17"/>
      <c r="B29" s="41" t="n">
        <v>12</v>
      </c>
      <c r="C29" s="41"/>
      <c r="D29" s="50" t="s">
        <v>51</v>
      </c>
      <c r="E29" s="50"/>
      <c r="F29" s="18"/>
      <c r="G29" s="23" t="n">
        <v>29830657</v>
      </c>
      <c r="H29" s="24" t="n">
        <v>11657346</v>
      </c>
      <c r="I29" s="24" t="n">
        <v>652153</v>
      </c>
      <c r="J29" s="24" t="n">
        <v>251751</v>
      </c>
      <c r="K29" s="24" t="n">
        <v>320526</v>
      </c>
      <c r="L29" s="24" t="n">
        <v>3014753</v>
      </c>
      <c r="M29" s="24" t="n">
        <v>16522</v>
      </c>
      <c r="N29" s="24" t="n">
        <v>215385</v>
      </c>
      <c r="O29" s="24" t="n">
        <v>503324</v>
      </c>
      <c r="P29" s="24" t="n">
        <v>52338</v>
      </c>
      <c r="Q29" s="24" t="n">
        <v>3032568</v>
      </c>
      <c r="R29" s="24" t="n">
        <v>73874</v>
      </c>
      <c r="S29" s="24" t="n">
        <v>1084739</v>
      </c>
      <c r="T29" s="24" t="n">
        <v>435679</v>
      </c>
      <c r="U29" s="24" t="n">
        <v>34656</v>
      </c>
      <c r="V29" s="24" t="n">
        <v>508218</v>
      </c>
      <c r="W29" s="24" t="n">
        <v>401193</v>
      </c>
      <c r="X29" s="24" t="n">
        <v>2859990</v>
      </c>
      <c r="Y29" s="25" t="n">
        <v>4265672</v>
      </c>
      <c r="Z29" s="51" t="n">
        <v>12</v>
      </c>
      <c r="AA29" s="51"/>
    </row>
    <row r="30" customFormat="false" ht="15" hidden="false" customHeight="true" outlineLevel="0" collapsed="false">
      <c r="A30" s="17"/>
      <c r="B30" s="41" t="n">
        <v>13</v>
      </c>
      <c r="C30" s="41"/>
      <c r="D30" s="50" t="s">
        <v>52</v>
      </c>
      <c r="E30" s="50"/>
      <c r="F30" s="18"/>
      <c r="G30" s="23" t="n">
        <v>16733824</v>
      </c>
      <c r="H30" s="24" t="n">
        <v>8051882</v>
      </c>
      <c r="I30" s="24" t="n">
        <v>329981</v>
      </c>
      <c r="J30" s="38" t="s">
        <v>32</v>
      </c>
      <c r="K30" s="24" t="n">
        <v>133187</v>
      </c>
      <c r="L30" s="24" t="n">
        <v>1391429</v>
      </c>
      <c r="M30" s="24" t="n">
        <v>13683</v>
      </c>
      <c r="N30" s="24" t="n">
        <v>112563</v>
      </c>
      <c r="O30" s="24" t="n">
        <v>376320</v>
      </c>
      <c r="P30" s="24" t="n">
        <v>45634</v>
      </c>
      <c r="Q30" s="24" t="n">
        <v>1575744</v>
      </c>
      <c r="R30" s="38" t="s">
        <v>32</v>
      </c>
      <c r="S30" s="24" t="n">
        <v>386846</v>
      </c>
      <c r="T30" s="24" t="n">
        <v>584025</v>
      </c>
      <c r="U30" s="24" t="n">
        <v>856545</v>
      </c>
      <c r="V30" s="24" t="n">
        <v>791573</v>
      </c>
      <c r="W30" s="24" t="n">
        <v>321523</v>
      </c>
      <c r="X30" s="24" t="n">
        <v>519522</v>
      </c>
      <c r="Y30" s="25" t="n">
        <v>921300</v>
      </c>
      <c r="Z30" s="51" t="n">
        <v>13</v>
      </c>
      <c r="AA30" s="51"/>
    </row>
    <row r="31" customFormat="false" ht="6.95" hidden="false" customHeight="true" outlineLevel="0" collapsed="false">
      <c r="A31" s="17"/>
      <c r="B31" s="41"/>
      <c r="C31" s="41"/>
      <c r="D31" s="42"/>
      <c r="E31" s="22"/>
      <c r="F31" s="18"/>
      <c r="G31" s="23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5"/>
      <c r="Z31" s="51"/>
      <c r="AA31" s="51"/>
    </row>
    <row r="32" customFormat="false" ht="15" hidden="false" customHeight="true" outlineLevel="0" collapsed="false">
      <c r="A32" s="17"/>
      <c r="B32" s="54" t="n">
        <v>14</v>
      </c>
      <c r="C32" s="55"/>
      <c r="D32" s="56" t="s">
        <v>53</v>
      </c>
      <c r="E32" s="56"/>
      <c r="F32" s="18"/>
      <c r="G32" s="31" t="n">
        <f aca="false">SUM(G34:G44)</f>
        <v>45733724</v>
      </c>
      <c r="H32" s="32" t="n">
        <f aca="false">SUM(H34:H44)</f>
        <v>18545173</v>
      </c>
      <c r="I32" s="32" t="n">
        <f aca="false">SUM(I34:I44)</f>
        <v>945663</v>
      </c>
      <c r="J32" s="38" t="s">
        <v>32</v>
      </c>
      <c r="K32" s="32" t="n">
        <f aca="false">SUM(K34:K44)</f>
        <v>361911</v>
      </c>
      <c r="L32" s="32" t="n">
        <f aca="false">SUM(L34:L44)</f>
        <v>10570236</v>
      </c>
      <c r="M32" s="32" t="n">
        <f aca="false">SUM(M34:M44)</f>
        <v>31170</v>
      </c>
      <c r="N32" s="32" t="n">
        <f aca="false">SUM(N34:N44)</f>
        <v>349985</v>
      </c>
      <c r="O32" s="32" t="n">
        <f aca="false">SUM(O34:O44)</f>
        <v>783600</v>
      </c>
      <c r="P32" s="32" t="n">
        <f aca="false">SUM(P34:P44)</f>
        <v>95182</v>
      </c>
      <c r="Q32" s="32" t="n">
        <f aca="false">SUM(Q34:Q44)</f>
        <v>2336948</v>
      </c>
      <c r="R32" s="32" t="n">
        <f aca="false">SUM(R34:R44)</f>
        <v>238736</v>
      </c>
      <c r="S32" s="32" t="n">
        <f aca="false">SUM(S34:S44)</f>
        <v>2451867</v>
      </c>
      <c r="T32" s="32" t="n">
        <f aca="false">SUM(T34:T44)</f>
        <v>1472302</v>
      </c>
      <c r="U32" s="32" t="n">
        <f aca="false">SUM(U34:U44)</f>
        <v>156354</v>
      </c>
      <c r="V32" s="32" t="n">
        <f aca="false">SUM(V34:V44)</f>
        <v>863745</v>
      </c>
      <c r="W32" s="32" t="n">
        <f aca="false">SUM(W34:W44)</f>
        <v>1125513</v>
      </c>
      <c r="X32" s="32" t="n">
        <f aca="false">SUM(X34:X44)</f>
        <v>1400764</v>
      </c>
      <c r="Y32" s="33" t="n">
        <f aca="false">SUM(Y34:Y44)</f>
        <v>3160622</v>
      </c>
      <c r="Z32" s="57" t="n">
        <v>14</v>
      </c>
      <c r="AA32" s="57"/>
    </row>
    <row r="33" customFormat="false" ht="6.75" hidden="false" customHeight="true" outlineLevel="0" collapsed="false">
      <c r="A33" s="17"/>
      <c r="B33" s="41"/>
      <c r="C33" s="41"/>
      <c r="D33" s="42"/>
      <c r="E33" s="22"/>
      <c r="F33" s="18"/>
      <c r="G33" s="23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5"/>
      <c r="Z33" s="51"/>
      <c r="AA33" s="51"/>
    </row>
    <row r="34" customFormat="false" ht="15" hidden="false" customHeight="true" outlineLevel="0" collapsed="false">
      <c r="A34" s="17"/>
      <c r="B34" s="41" t="n">
        <v>15</v>
      </c>
      <c r="C34" s="41"/>
      <c r="D34" s="50" t="s">
        <v>54</v>
      </c>
      <c r="E34" s="50"/>
      <c r="F34" s="18"/>
      <c r="G34" s="23" t="n">
        <v>10741558</v>
      </c>
      <c r="H34" s="24" t="n">
        <v>7037523</v>
      </c>
      <c r="I34" s="24" t="n">
        <v>296796</v>
      </c>
      <c r="J34" s="38" t="s">
        <v>32</v>
      </c>
      <c r="K34" s="24" t="n">
        <v>89992</v>
      </c>
      <c r="L34" s="24" t="n">
        <v>14536</v>
      </c>
      <c r="M34" s="24" t="n">
        <v>10654</v>
      </c>
      <c r="N34" s="24" t="n">
        <v>152351</v>
      </c>
      <c r="O34" s="24" t="n">
        <v>116168</v>
      </c>
      <c r="P34" s="24" t="n">
        <v>26580</v>
      </c>
      <c r="Q34" s="24" t="n">
        <v>656285</v>
      </c>
      <c r="R34" s="38" t="s">
        <v>32</v>
      </c>
      <c r="S34" s="24" t="n">
        <v>329555</v>
      </c>
      <c r="T34" s="24" t="n">
        <v>379828</v>
      </c>
      <c r="U34" s="24" t="n">
        <v>52435</v>
      </c>
      <c r="V34" s="24" t="n">
        <v>86771</v>
      </c>
      <c r="W34" s="24" t="n">
        <v>70759</v>
      </c>
      <c r="X34" s="24" t="n">
        <v>172011</v>
      </c>
      <c r="Y34" s="25" t="n">
        <v>938980</v>
      </c>
      <c r="Z34" s="51" t="n">
        <v>15</v>
      </c>
      <c r="AA34" s="51"/>
    </row>
    <row r="35" customFormat="false" ht="15" hidden="false" customHeight="true" outlineLevel="0" collapsed="false">
      <c r="A35" s="17"/>
      <c r="B35" s="41" t="n">
        <v>16</v>
      </c>
      <c r="C35" s="41"/>
      <c r="D35" s="50" t="s">
        <v>55</v>
      </c>
      <c r="E35" s="50"/>
      <c r="F35" s="18"/>
      <c r="G35" s="23" t="n">
        <v>6633023</v>
      </c>
      <c r="H35" s="24" t="n">
        <v>4297839</v>
      </c>
      <c r="I35" s="24" t="n">
        <v>199428</v>
      </c>
      <c r="J35" s="38" t="s">
        <v>32</v>
      </c>
      <c r="K35" s="24" t="n">
        <v>60877</v>
      </c>
      <c r="L35" s="24" t="n">
        <v>217665</v>
      </c>
      <c r="M35" s="24" t="n">
        <v>9133</v>
      </c>
      <c r="N35" s="24" t="n">
        <v>29691</v>
      </c>
      <c r="O35" s="24" t="n">
        <v>119423</v>
      </c>
      <c r="P35" s="24" t="n">
        <v>26079</v>
      </c>
      <c r="Q35" s="24" t="n">
        <v>354612</v>
      </c>
      <c r="R35" s="24" t="n">
        <v>30191</v>
      </c>
      <c r="S35" s="24" t="n">
        <v>194276</v>
      </c>
      <c r="T35" s="24" t="n">
        <v>200966</v>
      </c>
      <c r="U35" s="24" t="n">
        <v>54434</v>
      </c>
      <c r="V35" s="24" t="n">
        <v>18963</v>
      </c>
      <c r="W35" s="24" t="n">
        <v>182088</v>
      </c>
      <c r="X35" s="24" t="n">
        <v>146580</v>
      </c>
      <c r="Y35" s="25" t="n">
        <v>317500</v>
      </c>
      <c r="Z35" s="51" t="n">
        <v>16</v>
      </c>
      <c r="AA35" s="51"/>
    </row>
    <row r="36" customFormat="false" ht="15" hidden="false" customHeight="true" outlineLevel="0" collapsed="false">
      <c r="A36" s="17"/>
      <c r="B36" s="41" t="n">
        <v>17</v>
      </c>
      <c r="C36" s="41"/>
      <c r="D36" s="50" t="s">
        <v>56</v>
      </c>
      <c r="E36" s="50"/>
      <c r="F36" s="18"/>
      <c r="G36" s="23" t="n">
        <v>4879176</v>
      </c>
      <c r="H36" s="24" t="n">
        <v>1867620</v>
      </c>
      <c r="I36" s="24" t="n">
        <v>119120</v>
      </c>
      <c r="J36" s="38" t="s">
        <v>32</v>
      </c>
      <c r="K36" s="24" t="n">
        <v>60125</v>
      </c>
      <c r="L36" s="24" t="n">
        <v>1649363</v>
      </c>
      <c r="M36" s="24" t="n">
        <v>3762</v>
      </c>
      <c r="N36" s="24" t="n">
        <v>39169</v>
      </c>
      <c r="O36" s="24" t="n">
        <v>23597</v>
      </c>
      <c r="P36" s="24" t="n">
        <v>13219</v>
      </c>
      <c r="Q36" s="24" t="n">
        <v>115976</v>
      </c>
      <c r="R36" s="38" t="s">
        <v>32</v>
      </c>
      <c r="S36" s="24" t="n">
        <v>160456</v>
      </c>
      <c r="T36" s="24" t="n">
        <v>186173</v>
      </c>
      <c r="U36" s="24" t="n">
        <v>3286</v>
      </c>
      <c r="V36" s="24" t="n">
        <v>36715</v>
      </c>
      <c r="W36" s="24" t="n">
        <v>191236</v>
      </c>
      <c r="X36" s="24" t="n">
        <v>212798</v>
      </c>
      <c r="Y36" s="25" t="n">
        <v>80600</v>
      </c>
      <c r="Z36" s="51" t="n">
        <v>17</v>
      </c>
      <c r="AA36" s="51"/>
    </row>
    <row r="37" customFormat="false" ht="15" hidden="false" customHeight="true" outlineLevel="0" collapsed="false">
      <c r="A37" s="17"/>
      <c r="B37" s="41" t="n">
        <v>18</v>
      </c>
      <c r="C37" s="41"/>
      <c r="D37" s="50" t="s">
        <v>57</v>
      </c>
      <c r="E37" s="50"/>
      <c r="F37" s="18"/>
      <c r="G37" s="23" t="n">
        <v>3612244</v>
      </c>
      <c r="H37" s="24" t="n">
        <v>1953814</v>
      </c>
      <c r="I37" s="24" t="n">
        <v>76744</v>
      </c>
      <c r="J37" s="38" t="s">
        <v>32</v>
      </c>
      <c r="K37" s="24" t="n">
        <v>27420</v>
      </c>
      <c r="L37" s="24" t="n">
        <v>497144</v>
      </c>
      <c r="M37" s="24" t="n">
        <v>3110</v>
      </c>
      <c r="N37" s="24" t="n">
        <v>20732</v>
      </c>
      <c r="O37" s="24" t="n">
        <v>74238</v>
      </c>
      <c r="P37" s="24" t="n">
        <v>5399</v>
      </c>
      <c r="Q37" s="24" t="n">
        <v>147433</v>
      </c>
      <c r="R37" s="38" t="s">
        <v>32</v>
      </c>
      <c r="S37" s="24" t="n">
        <v>106592</v>
      </c>
      <c r="T37" s="24" t="n">
        <v>210592</v>
      </c>
      <c r="U37" s="24" t="n">
        <v>1908</v>
      </c>
      <c r="V37" s="24" t="n">
        <v>18326</v>
      </c>
      <c r="W37" s="24" t="n">
        <v>207590</v>
      </c>
      <c r="X37" s="24" t="n">
        <v>111685</v>
      </c>
      <c r="Y37" s="25" t="n">
        <v>90700</v>
      </c>
      <c r="Z37" s="51" t="n">
        <v>18</v>
      </c>
      <c r="AA37" s="51"/>
    </row>
    <row r="38" customFormat="false" ht="6.95" hidden="false" customHeight="true" outlineLevel="0" collapsed="false">
      <c r="A38" s="17"/>
      <c r="B38" s="41"/>
      <c r="C38" s="41"/>
      <c r="D38" s="58"/>
      <c r="E38" s="58"/>
      <c r="F38" s="18"/>
      <c r="G38" s="23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5"/>
      <c r="Z38" s="51"/>
      <c r="AA38" s="51"/>
    </row>
    <row r="39" customFormat="false" ht="15" hidden="false" customHeight="true" outlineLevel="0" collapsed="false">
      <c r="A39" s="17"/>
      <c r="B39" s="41" t="n">
        <v>19</v>
      </c>
      <c r="C39" s="41"/>
      <c r="D39" s="50" t="s">
        <v>58</v>
      </c>
      <c r="E39" s="50"/>
      <c r="F39" s="18"/>
      <c r="G39" s="23" t="n">
        <v>4678570</v>
      </c>
      <c r="H39" s="24" t="n">
        <v>1047340</v>
      </c>
      <c r="I39" s="24" t="n">
        <v>80719</v>
      </c>
      <c r="J39" s="38" t="s">
        <v>32</v>
      </c>
      <c r="K39" s="24" t="n">
        <v>35099</v>
      </c>
      <c r="L39" s="24" t="n">
        <v>2010279</v>
      </c>
      <c r="M39" s="24" t="n">
        <v>1736</v>
      </c>
      <c r="N39" s="24" t="n">
        <v>10529</v>
      </c>
      <c r="O39" s="24" t="n">
        <v>130424</v>
      </c>
      <c r="P39" s="24" t="n">
        <v>6697</v>
      </c>
      <c r="Q39" s="24" t="n">
        <v>214079</v>
      </c>
      <c r="R39" s="24" t="n">
        <v>207757</v>
      </c>
      <c r="S39" s="24" t="n">
        <v>297093</v>
      </c>
      <c r="T39" s="24" t="n">
        <v>75048</v>
      </c>
      <c r="U39" s="24" t="n">
        <v>8085</v>
      </c>
      <c r="V39" s="24" t="n">
        <v>181</v>
      </c>
      <c r="W39" s="24" t="n">
        <v>126420</v>
      </c>
      <c r="X39" s="24" t="n">
        <v>168724</v>
      </c>
      <c r="Y39" s="25" t="n">
        <v>191800</v>
      </c>
      <c r="Z39" s="51" t="n">
        <v>19</v>
      </c>
      <c r="AA39" s="51"/>
    </row>
    <row r="40" customFormat="false" ht="15" hidden="false" customHeight="true" outlineLevel="0" collapsed="false">
      <c r="A40" s="17"/>
      <c r="B40" s="41" t="n">
        <v>20</v>
      </c>
      <c r="C40" s="41"/>
      <c r="D40" s="50" t="s">
        <v>59</v>
      </c>
      <c r="E40" s="50"/>
      <c r="F40" s="18"/>
      <c r="G40" s="23" t="n">
        <v>4280576</v>
      </c>
      <c r="H40" s="24" t="n">
        <v>1309311</v>
      </c>
      <c r="I40" s="24" t="n">
        <v>71048</v>
      </c>
      <c r="J40" s="38" t="s">
        <v>32</v>
      </c>
      <c r="K40" s="24" t="n">
        <v>28341</v>
      </c>
      <c r="L40" s="24" t="n">
        <v>1644581</v>
      </c>
      <c r="M40" s="24" t="n">
        <v>2160</v>
      </c>
      <c r="N40" s="24" t="n">
        <v>29273</v>
      </c>
      <c r="O40" s="24" t="n">
        <v>122934</v>
      </c>
      <c r="P40" s="24" t="n">
        <v>6326</v>
      </c>
      <c r="Q40" s="24" t="n">
        <v>212853</v>
      </c>
      <c r="R40" s="24" t="n">
        <v>788</v>
      </c>
      <c r="S40" s="24" t="n">
        <v>213563</v>
      </c>
      <c r="T40" s="24" t="n">
        <v>150512</v>
      </c>
      <c r="U40" s="24" t="n">
        <v>19136</v>
      </c>
      <c r="V40" s="24" t="n">
        <v>50000</v>
      </c>
      <c r="W40" s="24" t="n">
        <v>106807</v>
      </c>
      <c r="X40" s="24" t="n">
        <v>180153</v>
      </c>
      <c r="Y40" s="25" t="n">
        <v>65600</v>
      </c>
      <c r="Z40" s="51" t="n">
        <v>20</v>
      </c>
      <c r="AA40" s="51"/>
    </row>
    <row r="41" customFormat="false" ht="15" hidden="false" customHeight="true" outlineLevel="0" collapsed="false">
      <c r="A41" s="17"/>
      <c r="B41" s="41" t="n">
        <v>21</v>
      </c>
      <c r="C41" s="41"/>
      <c r="D41" s="50" t="s">
        <v>60</v>
      </c>
      <c r="E41" s="50"/>
      <c r="F41" s="18"/>
      <c r="G41" s="23" t="n">
        <v>4488462</v>
      </c>
      <c r="H41" s="24" t="n">
        <v>692714</v>
      </c>
      <c r="I41" s="24" t="n">
        <v>45595</v>
      </c>
      <c r="J41" s="38" t="s">
        <v>32</v>
      </c>
      <c r="K41" s="24" t="n">
        <v>19172</v>
      </c>
      <c r="L41" s="24" t="n">
        <v>1819897</v>
      </c>
      <c r="M41" s="24" t="n">
        <v>615</v>
      </c>
      <c r="N41" s="24" t="n">
        <v>27869</v>
      </c>
      <c r="O41" s="24" t="n">
        <v>71154</v>
      </c>
      <c r="P41" s="24" t="n">
        <v>7098</v>
      </c>
      <c r="Q41" s="24" t="n">
        <v>152419</v>
      </c>
      <c r="R41" s="38" t="s">
        <v>32</v>
      </c>
      <c r="S41" s="24" t="n">
        <v>376113</v>
      </c>
      <c r="T41" s="24" t="n">
        <v>97745</v>
      </c>
      <c r="U41" s="24" t="n">
        <v>570</v>
      </c>
      <c r="V41" s="24" t="n">
        <v>482789</v>
      </c>
      <c r="W41" s="24" t="n">
        <v>87976</v>
      </c>
      <c r="X41" s="24" t="n">
        <v>134174</v>
      </c>
      <c r="Y41" s="25" t="n">
        <v>438500</v>
      </c>
      <c r="Z41" s="51" t="n">
        <v>21</v>
      </c>
      <c r="AA41" s="51"/>
    </row>
    <row r="42" customFormat="false" ht="15" hidden="false" customHeight="true" outlineLevel="0" collapsed="false">
      <c r="A42" s="17"/>
      <c r="B42" s="41" t="n">
        <v>22</v>
      </c>
      <c r="C42" s="41"/>
      <c r="D42" s="50" t="s">
        <v>61</v>
      </c>
      <c r="E42" s="50"/>
      <c r="F42" s="18"/>
      <c r="G42" s="23" t="n">
        <v>3815608</v>
      </c>
      <c r="H42" s="24" t="n">
        <v>164033</v>
      </c>
      <c r="I42" s="24" t="n">
        <v>25884</v>
      </c>
      <c r="J42" s="38" t="s">
        <v>32</v>
      </c>
      <c r="K42" s="24" t="n">
        <v>18729</v>
      </c>
      <c r="L42" s="24" t="n">
        <v>1474814</v>
      </c>
      <c r="M42" s="38" t="s">
        <v>32</v>
      </c>
      <c r="N42" s="24" t="n">
        <v>34042</v>
      </c>
      <c r="O42" s="24" t="n">
        <v>41102</v>
      </c>
      <c r="P42" s="24" t="n">
        <v>1617</v>
      </c>
      <c r="Q42" s="24" t="n">
        <v>358215</v>
      </c>
      <c r="R42" s="38" t="s">
        <v>32</v>
      </c>
      <c r="S42" s="24" t="n">
        <v>425958</v>
      </c>
      <c r="T42" s="24" t="n">
        <v>106948</v>
      </c>
      <c r="U42" s="24" t="n">
        <v>15500</v>
      </c>
      <c r="V42" s="24" t="n">
        <v>170000</v>
      </c>
      <c r="W42" s="24" t="n">
        <v>98416</v>
      </c>
      <c r="X42" s="24" t="n">
        <v>63062</v>
      </c>
      <c r="Y42" s="25" t="n">
        <v>808442</v>
      </c>
      <c r="Z42" s="51" t="n">
        <v>22</v>
      </c>
      <c r="AA42" s="51"/>
    </row>
    <row r="43" customFormat="false" ht="6.95" hidden="false" customHeight="true" outlineLevel="0" collapsed="false">
      <c r="A43" s="17"/>
      <c r="B43" s="41"/>
      <c r="C43" s="41"/>
      <c r="D43" s="58"/>
      <c r="E43" s="58"/>
      <c r="F43" s="18"/>
      <c r="G43" s="23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5"/>
      <c r="Z43" s="51"/>
      <c r="AA43" s="51"/>
    </row>
    <row r="44" customFormat="false" ht="15" hidden="false" customHeight="true" outlineLevel="0" collapsed="false">
      <c r="A44" s="17"/>
      <c r="B44" s="41" t="n">
        <v>23</v>
      </c>
      <c r="C44" s="41"/>
      <c r="D44" s="50" t="s">
        <v>62</v>
      </c>
      <c r="E44" s="50"/>
      <c r="F44" s="18"/>
      <c r="G44" s="23" t="n">
        <v>2604507</v>
      </c>
      <c r="H44" s="24" t="n">
        <v>174979</v>
      </c>
      <c r="I44" s="24" t="n">
        <v>30329</v>
      </c>
      <c r="J44" s="38" t="s">
        <v>32</v>
      </c>
      <c r="K44" s="24" t="n">
        <v>22156</v>
      </c>
      <c r="L44" s="24" t="n">
        <v>1241957</v>
      </c>
      <c r="M44" s="38" t="s">
        <v>32</v>
      </c>
      <c r="N44" s="24" t="n">
        <v>6329</v>
      </c>
      <c r="O44" s="24" t="n">
        <v>84560</v>
      </c>
      <c r="P44" s="24" t="n">
        <v>2167</v>
      </c>
      <c r="Q44" s="24" t="n">
        <v>125076</v>
      </c>
      <c r="R44" s="38" t="s">
        <v>32</v>
      </c>
      <c r="S44" s="24" t="n">
        <v>348261</v>
      </c>
      <c r="T44" s="24" t="n">
        <v>64490</v>
      </c>
      <c r="U44" s="24" t="n">
        <v>1000</v>
      </c>
      <c r="V44" s="38" t="s">
        <v>32</v>
      </c>
      <c r="W44" s="24" t="n">
        <v>54221</v>
      </c>
      <c r="X44" s="24" t="n">
        <v>211577</v>
      </c>
      <c r="Y44" s="25" t="n">
        <v>228500</v>
      </c>
      <c r="Z44" s="51" t="n">
        <v>23</v>
      </c>
      <c r="AA44" s="51"/>
    </row>
    <row r="45" customFormat="false" ht="6.95" hidden="false" customHeight="true" outlineLevel="0" collapsed="false">
      <c r="A45" s="17"/>
      <c r="B45" s="41"/>
      <c r="C45" s="41"/>
      <c r="D45" s="42"/>
      <c r="E45" s="22"/>
      <c r="F45" s="18"/>
      <c r="G45" s="23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38"/>
      <c r="W45" s="24"/>
      <c r="X45" s="24"/>
      <c r="Y45" s="25"/>
      <c r="Z45" s="51"/>
      <c r="AA45" s="51"/>
    </row>
    <row r="46" customFormat="false" ht="15" hidden="false" customHeight="true" outlineLevel="0" collapsed="false">
      <c r="A46" s="17"/>
      <c r="B46" s="54" t="n">
        <v>24</v>
      </c>
      <c r="C46" s="55"/>
      <c r="D46" s="59" t="s">
        <v>63</v>
      </c>
      <c r="E46" s="59"/>
      <c r="F46" s="18"/>
      <c r="G46" s="31" t="n">
        <f aca="false">SUM(G48:G56)</f>
        <v>32496372</v>
      </c>
      <c r="H46" s="32" t="n">
        <f aca="false">SUM(H48:H56)</f>
        <v>6634343</v>
      </c>
      <c r="I46" s="32" t="n">
        <f aca="false">SUM(I48:I56)</f>
        <v>433176</v>
      </c>
      <c r="J46" s="32" t="n">
        <f aca="false">SUM(J48:J56)</f>
        <v>150371</v>
      </c>
      <c r="K46" s="32" t="n">
        <f aca="false">SUM(K48:K56)</f>
        <v>211776</v>
      </c>
      <c r="L46" s="32" t="n">
        <f aca="false">SUM(L48:L56)</f>
        <v>8996094</v>
      </c>
      <c r="M46" s="32" t="n">
        <f aca="false">SUM(M48:M56)</f>
        <v>8503</v>
      </c>
      <c r="N46" s="32" t="n">
        <f aca="false">SUM(N48:N56)</f>
        <v>121792</v>
      </c>
      <c r="O46" s="32" t="n">
        <f aca="false">SUM(O48:O56)</f>
        <v>507871</v>
      </c>
      <c r="P46" s="32" t="n">
        <f aca="false">SUM(P48:P56)</f>
        <v>40796</v>
      </c>
      <c r="Q46" s="32" t="n">
        <f aca="false">SUM(Q48:Q56)</f>
        <v>772916</v>
      </c>
      <c r="R46" s="38" t="s">
        <v>32</v>
      </c>
      <c r="S46" s="32" t="n">
        <f aca="false">SUM(S48:S56)</f>
        <v>2169113</v>
      </c>
      <c r="T46" s="32" t="n">
        <f aca="false">SUM(T48:T56)</f>
        <v>2527234</v>
      </c>
      <c r="U46" s="32" t="n">
        <f aca="false">SUM(U48:U56)</f>
        <v>153955</v>
      </c>
      <c r="V46" s="32" t="n">
        <f aca="false">SUM(V48:V56)</f>
        <v>1206651</v>
      </c>
      <c r="W46" s="32" t="n">
        <f aca="false">SUM(W48:W56)</f>
        <v>1006499</v>
      </c>
      <c r="X46" s="32" t="n">
        <f aca="false">SUM(X48:X56)</f>
        <v>5112165</v>
      </c>
      <c r="Y46" s="33" t="n">
        <f aca="false">SUM(Y48:Y56)</f>
        <v>2140400</v>
      </c>
      <c r="Z46" s="57" t="n">
        <v>24</v>
      </c>
      <c r="AA46" s="57"/>
    </row>
    <row r="47" customFormat="false" ht="6.95" hidden="false" customHeight="true" outlineLevel="0" collapsed="false">
      <c r="A47" s="17"/>
      <c r="B47" s="41"/>
      <c r="C47" s="41"/>
      <c r="D47" s="42"/>
      <c r="E47" s="22"/>
      <c r="F47" s="18"/>
      <c r="G47" s="23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52"/>
      <c r="V47" s="24"/>
      <c r="W47" s="24"/>
      <c r="X47" s="24"/>
      <c r="Y47" s="25"/>
      <c r="Z47" s="51"/>
      <c r="AA47" s="51"/>
    </row>
    <row r="48" customFormat="false" ht="15" hidden="false" customHeight="true" outlineLevel="0" collapsed="false">
      <c r="A48" s="17"/>
      <c r="B48" s="41" t="n">
        <v>25</v>
      </c>
      <c r="C48" s="41"/>
      <c r="D48" s="50" t="s">
        <v>64</v>
      </c>
      <c r="E48" s="50"/>
      <c r="F48" s="18"/>
      <c r="G48" s="23" t="n">
        <v>8181914</v>
      </c>
      <c r="H48" s="24" t="n">
        <v>3041471</v>
      </c>
      <c r="I48" s="24" t="n">
        <v>142954</v>
      </c>
      <c r="J48" s="24" t="n">
        <v>35024</v>
      </c>
      <c r="K48" s="24" t="n">
        <v>61571</v>
      </c>
      <c r="L48" s="24" t="n">
        <v>600885</v>
      </c>
      <c r="M48" s="24" t="n">
        <v>3978</v>
      </c>
      <c r="N48" s="24" t="n">
        <v>9856</v>
      </c>
      <c r="O48" s="24" t="n">
        <v>151825</v>
      </c>
      <c r="P48" s="24" t="n">
        <v>15014</v>
      </c>
      <c r="Q48" s="24" t="n">
        <v>205553</v>
      </c>
      <c r="R48" s="38" t="s">
        <v>32</v>
      </c>
      <c r="S48" s="24" t="n">
        <v>329204</v>
      </c>
      <c r="T48" s="24" t="n">
        <v>396641</v>
      </c>
      <c r="U48" s="24" t="n">
        <v>360</v>
      </c>
      <c r="V48" s="24" t="n">
        <v>365896</v>
      </c>
      <c r="W48" s="24" t="n">
        <v>446674</v>
      </c>
      <c r="X48" s="24" t="n">
        <v>1970581</v>
      </c>
      <c r="Y48" s="25" t="n">
        <v>271500</v>
      </c>
      <c r="Z48" s="51" t="n">
        <v>25</v>
      </c>
      <c r="AA48" s="51"/>
    </row>
    <row r="49" customFormat="false" ht="15" hidden="false" customHeight="true" outlineLevel="0" collapsed="false">
      <c r="A49" s="17"/>
      <c r="B49" s="41" t="n">
        <v>26</v>
      </c>
      <c r="C49" s="41"/>
      <c r="D49" s="50" t="s">
        <v>65</v>
      </c>
      <c r="E49" s="50"/>
      <c r="F49" s="18"/>
      <c r="G49" s="23" t="n">
        <v>3200485</v>
      </c>
      <c r="H49" s="24" t="n">
        <v>608512</v>
      </c>
      <c r="I49" s="24" t="n">
        <v>51586</v>
      </c>
      <c r="J49" s="24" t="n">
        <v>18311</v>
      </c>
      <c r="K49" s="24" t="n">
        <v>31230</v>
      </c>
      <c r="L49" s="24" t="n">
        <v>1423778</v>
      </c>
      <c r="M49" s="24" t="n">
        <v>899</v>
      </c>
      <c r="N49" s="24" t="n">
        <v>20105</v>
      </c>
      <c r="O49" s="24" t="n">
        <v>34853</v>
      </c>
      <c r="P49" s="24" t="n">
        <v>4128</v>
      </c>
      <c r="Q49" s="24" t="n">
        <v>180539</v>
      </c>
      <c r="R49" s="38" t="s">
        <v>32</v>
      </c>
      <c r="S49" s="24" t="n">
        <v>362167</v>
      </c>
      <c r="T49" s="24" t="n">
        <v>62762</v>
      </c>
      <c r="U49" s="24" t="n">
        <v>130</v>
      </c>
      <c r="V49" s="24" t="n">
        <v>35949</v>
      </c>
      <c r="W49" s="24" t="n">
        <v>21763</v>
      </c>
      <c r="X49" s="24" t="n">
        <v>38230</v>
      </c>
      <c r="Y49" s="25" t="n">
        <v>277700</v>
      </c>
      <c r="Z49" s="51" t="n">
        <v>26</v>
      </c>
      <c r="AA49" s="51"/>
    </row>
    <row r="50" customFormat="false" ht="15" hidden="false" customHeight="true" outlineLevel="0" collapsed="false">
      <c r="A50" s="17"/>
      <c r="B50" s="41" t="n">
        <v>27</v>
      </c>
      <c r="C50" s="41"/>
      <c r="D50" s="50" t="s">
        <v>66</v>
      </c>
      <c r="E50" s="50"/>
      <c r="F50" s="18"/>
      <c r="G50" s="23" t="n">
        <v>5364930</v>
      </c>
      <c r="H50" s="24" t="n">
        <v>881010</v>
      </c>
      <c r="I50" s="24" t="n">
        <v>64795</v>
      </c>
      <c r="J50" s="24" t="n">
        <v>97036</v>
      </c>
      <c r="K50" s="24" t="n">
        <v>33803</v>
      </c>
      <c r="L50" s="24" t="n">
        <v>1383294</v>
      </c>
      <c r="M50" s="24" t="n">
        <v>1113</v>
      </c>
      <c r="N50" s="24" t="n">
        <v>70606</v>
      </c>
      <c r="O50" s="24" t="n">
        <v>80323</v>
      </c>
      <c r="P50" s="24" t="n">
        <v>4769</v>
      </c>
      <c r="Q50" s="24" t="n">
        <v>58277</v>
      </c>
      <c r="R50" s="38" t="s">
        <v>32</v>
      </c>
      <c r="S50" s="24" t="n">
        <v>441571</v>
      </c>
      <c r="T50" s="24" t="n">
        <v>1100950</v>
      </c>
      <c r="U50" s="24" t="n">
        <v>38917</v>
      </c>
      <c r="V50" s="24" t="n">
        <v>201593</v>
      </c>
      <c r="W50" s="24" t="n">
        <v>51278</v>
      </c>
      <c r="X50" s="24" t="n">
        <v>78423</v>
      </c>
      <c r="Y50" s="25" t="n">
        <v>736200</v>
      </c>
      <c r="Z50" s="51" t="n">
        <v>27</v>
      </c>
      <c r="AA50" s="51"/>
    </row>
    <row r="51" customFormat="false" ht="15" hidden="false" customHeight="true" outlineLevel="0" collapsed="false">
      <c r="A51" s="17"/>
      <c r="B51" s="41" t="n">
        <v>28</v>
      </c>
      <c r="C51" s="41"/>
      <c r="D51" s="50" t="s">
        <v>67</v>
      </c>
      <c r="E51" s="50"/>
      <c r="F51" s="18"/>
      <c r="G51" s="23" t="n">
        <v>1370161</v>
      </c>
      <c r="H51" s="24" t="n">
        <v>102165</v>
      </c>
      <c r="I51" s="24" t="n">
        <v>13267</v>
      </c>
      <c r="J51" s="38" t="s">
        <v>32</v>
      </c>
      <c r="K51" s="24" t="n">
        <v>7396</v>
      </c>
      <c r="L51" s="24" t="n">
        <v>739616</v>
      </c>
      <c r="M51" s="38" t="s">
        <v>32</v>
      </c>
      <c r="N51" s="24" t="n">
        <v>8243</v>
      </c>
      <c r="O51" s="24" t="n">
        <v>12174</v>
      </c>
      <c r="P51" s="24" t="n">
        <v>423</v>
      </c>
      <c r="Q51" s="24" t="n">
        <v>13045</v>
      </c>
      <c r="R51" s="38" t="s">
        <v>32</v>
      </c>
      <c r="S51" s="24" t="n">
        <v>88817</v>
      </c>
      <c r="T51" s="24" t="n">
        <v>27467</v>
      </c>
      <c r="U51" s="24" t="n">
        <v>103301</v>
      </c>
      <c r="V51" s="24" t="n">
        <v>108950</v>
      </c>
      <c r="W51" s="24" t="n">
        <v>18675</v>
      </c>
      <c r="X51" s="24" t="n">
        <v>21463</v>
      </c>
      <c r="Y51" s="25" t="n">
        <v>101300</v>
      </c>
      <c r="Z51" s="51" t="n">
        <v>28</v>
      </c>
      <c r="AA51" s="51"/>
    </row>
    <row r="52" customFormat="false" ht="6.95" hidden="false" customHeight="true" outlineLevel="0" collapsed="false">
      <c r="A52" s="17"/>
      <c r="B52" s="41"/>
      <c r="C52" s="41"/>
      <c r="D52" s="58"/>
      <c r="E52" s="58"/>
      <c r="F52" s="18"/>
      <c r="G52" s="23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5"/>
      <c r="Z52" s="51"/>
      <c r="AA52" s="51"/>
    </row>
    <row r="53" customFormat="false" ht="15" hidden="false" customHeight="true" outlineLevel="0" collapsed="false">
      <c r="A53" s="17"/>
      <c r="B53" s="41" t="n">
        <v>29</v>
      </c>
      <c r="C53" s="41"/>
      <c r="D53" s="50" t="s">
        <v>68</v>
      </c>
      <c r="E53" s="50"/>
      <c r="F53" s="18"/>
      <c r="G53" s="23" t="n">
        <v>5033131</v>
      </c>
      <c r="H53" s="24" t="n">
        <v>375278</v>
      </c>
      <c r="I53" s="24" t="n">
        <v>27272</v>
      </c>
      <c r="J53" s="38" t="s">
        <v>32</v>
      </c>
      <c r="K53" s="24" t="n">
        <v>8030</v>
      </c>
      <c r="L53" s="24" t="n">
        <v>533247</v>
      </c>
      <c r="M53" s="38" t="s">
        <v>32</v>
      </c>
      <c r="N53" s="24" t="n">
        <v>2889</v>
      </c>
      <c r="O53" s="24" t="n">
        <v>58145</v>
      </c>
      <c r="P53" s="24" t="n">
        <v>5885</v>
      </c>
      <c r="Q53" s="24" t="n">
        <v>15602</v>
      </c>
      <c r="R53" s="38" t="s">
        <v>32</v>
      </c>
      <c r="S53" s="24" t="n">
        <v>52453</v>
      </c>
      <c r="T53" s="24" t="n">
        <v>662089</v>
      </c>
      <c r="U53" s="24" t="n">
        <v>179</v>
      </c>
      <c r="V53" s="24" t="n">
        <v>396341</v>
      </c>
      <c r="W53" s="24" t="n">
        <v>208407</v>
      </c>
      <c r="X53" s="24" t="n">
        <v>2668904</v>
      </c>
      <c r="Y53" s="38" t="s">
        <v>32</v>
      </c>
      <c r="Z53" s="51" t="n">
        <v>29</v>
      </c>
      <c r="AA53" s="51"/>
    </row>
    <row r="54" customFormat="false" ht="15" hidden="false" customHeight="true" outlineLevel="0" collapsed="false">
      <c r="A54" s="17"/>
      <c r="B54" s="41" t="n">
        <v>30</v>
      </c>
      <c r="C54" s="41"/>
      <c r="D54" s="50" t="s">
        <v>69</v>
      </c>
      <c r="E54" s="50"/>
      <c r="F54" s="18"/>
      <c r="G54" s="23" t="n">
        <v>2965883</v>
      </c>
      <c r="H54" s="24" t="n">
        <v>500142</v>
      </c>
      <c r="I54" s="24" t="n">
        <v>44892</v>
      </c>
      <c r="J54" s="38" t="s">
        <v>32</v>
      </c>
      <c r="K54" s="24" t="n">
        <v>25624</v>
      </c>
      <c r="L54" s="24" t="n">
        <v>1335876</v>
      </c>
      <c r="M54" s="24" t="n">
        <v>793</v>
      </c>
      <c r="N54" s="24" t="n">
        <v>7658</v>
      </c>
      <c r="O54" s="24" t="n">
        <v>64258</v>
      </c>
      <c r="P54" s="24" t="n">
        <v>2848</v>
      </c>
      <c r="Q54" s="24" t="n">
        <v>58255</v>
      </c>
      <c r="R54" s="38" t="s">
        <v>32</v>
      </c>
      <c r="S54" s="24" t="n">
        <v>346130</v>
      </c>
      <c r="T54" s="24" t="n">
        <v>148822</v>
      </c>
      <c r="U54" s="24" t="n">
        <v>750</v>
      </c>
      <c r="V54" s="24" t="n">
        <v>26991</v>
      </c>
      <c r="W54" s="24" t="n">
        <v>87336</v>
      </c>
      <c r="X54" s="24" t="n">
        <v>149842</v>
      </c>
      <c r="Y54" s="25" t="n">
        <v>140900</v>
      </c>
      <c r="Z54" s="51" t="n">
        <v>30</v>
      </c>
      <c r="AA54" s="51"/>
    </row>
    <row r="55" customFormat="false" ht="15" hidden="false" customHeight="true" outlineLevel="0" collapsed="false">
      <c r="A55" s="17"/>
      <c r="B55" s="41" t="n">
        <v>31</v>
      </c>
      <c r="C55" s="41"/>
      <c r="D55" s="50" t="s">
        <v>70</v>
      </c>
      <c r="E55" s="50"/>
      <c r="F55" s="18"/>
      <c r="G55" s="23" t="n">
        <v>2687498</v>
      </c>
      <c r="H55" s="24" t="n">
        <v>411254</v>
      </c>
      <c r="I55" s="24" t="n">
        <v>32663</v>
      </c>
      <c r="J55" s="38" t="s">
        <v>32</v>
      </c>
      <c r="K55" s="24" t="n">
        <v>19513</v>
      </c>
      <c r="L55" s="24" t="n">
        <v>1242423</v>
      </c>
      <c r="M55" s="24" t="n">
        <v>536</v>
      </c>
      <c r="N55" s="24" t="n">
        <v>2435</v>
      </c>
      <c r="O55" s="24" t="n">
        <v>36261</v>
      </c>
      <c r="P55" s="24" t="n">
        <v>2095</v>
      </c>
      <c r="Q55" s="24" t="n">
        <v>146287</v>
      </c>
      <c r="R55" s="38" t="s">
        <v>32</v>
      </c>
      <c r="S55" s="24" t="n">
        <v>196796</v>
      </c>
      <c r="T55" s="24" t="n">
        <v>55930</v>
      </c>
      <c r="U55" s="24" t="n">
        <v>5016</v>
      </c>
      <c r="V55" s="24" t="n">
        <v>12887</v>
      </c>
      <c r="W55" s="24" t="n">
        <v>107544</v>
      </c>
      <c r="X55" s="24" t="n">
        <v>63061</v>
      </c>
      <c r="Y55" s="25" t="n">
        <v>337900</v>
      </c>
      <c r="Z55" s="51" t="n">
        <v>31</v>
      </c>
      <c r="AA55" s="51"/>
    </row>
    <row r="56" customFormat="false" ht="15" hidden="false" customHeight="true" outlineLevel="0" collapsed="false">
      <c r="A56" s="17"/>
      <c r="B56" s="41" t="n">
        <v>32</v>
      </c>
      <c r="C56" s="41"/>
      <c r="D56" s="50" t="s">
        <v>71</v>
      </c>
      <c r="E56" s="50"/>
      <c r="F56" s="18"/>
      <c r="G56" s="23" t="n">
        <v>3692370</v>
      </c>
      <c r="H56" s="24" t="n">
        <v>714511</v>
      </c>
      <c r="I56" s="24" t="n">
        <v>55747</v>
      </c>
      <c r="J56" s="38" t="s">
        <v>32</v>
      </c>
      <c r="K56" s="24" t="n">
        <v>24609</v>
      </c>
      <c r="L56" s="24" t="n">
        <v>1736975</v>
      </c>
      <c r="M56" s="24" t="n">
        <v>1184</v>
      </c>
      <c r="N56" s="38" t="s">
        <v>32</v>
      </c>
      <c r="O56" s="24" t="n">
        <v>70032</v>
      </c>
      <c r="P56" s="24" t="n">
        <v>5634</v>
      </c>
      <c r="Q56" s="24" t="n">
        <v>95358</v>
      </c>
      <c r="R56" s="38" t="s">
        <v>32</v>
      </c>
      <c r="S56" s="24" t="n">
        <v>351975</v>
      </c>
      <c r="T56" s="24" t="n">
        <v>72573</v>
      </c>
      <c r="U56" s="24" t="n">
        <v>5302</v>
      </c>
      <c r="V56" s="24" t="n">
        <v>58044</v>
      </c>
      <c r="W56" s="24" t="n">
        <v>64822</v>
      </c>
      <c r="X56" s="24" t="n">
        <v>121661</v>
      </c>
      <c r="Y56" s="25" t="n">
        <v>274900</v>
      </c>
      <c r="Z56" s="51" t="n">
        <v>32</v>
      </c>
      <c r="AA56" s="51"/>
    </row>
    <row r="57" customFormat="false" ht="6.95" hidden="false" customHeight="true" outlineLevel="0" collapsed="false">
      <c r="A57" s="17"/>
      <c r="B57" s="41"/>
      <c r="C57" s="41"/>
      <c r="D57" s="42"/>
      <c r="E57" s="22"/>
      <c r="F57" s="18"/>
      <c r="G57" s="23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5"/>
      <c r="Z57" s="51"/>
      <c r="AA57" s="51"/>
    </row>
    <row r="58" customFormat="false" ht="15" hidden="false" customHeight="true" outlineLevel="0" collapsed="false">
      <c r="A58" s="17"/>
      <c r="B58" s="54" t="n">
        <v>33</v>
      </c>
      <c r="C58" s="55"/>
      <c r="D58" s="59" t="s">
        <v>72</v>
      </c>
      <c r="E58" s="59"/>
      <c r="F58" s="18"/>
      <c r="G58" s="31" t="n">
        <f aca="false">SUM(G60:G67)</f>
        <v>25188887</v>
      </c>
      <c r="H58" s="32" t="n">
        <f aca="false">SUM(H60:H67)</f>
        <v>2947710</v>
      </c>
      <c r="I58" s="32" t="n">
        <f aca="false">SUM(I60:I67)</f>
        <v>356534</v>
      </c>
      <c r="J58" s="32" t="n">
        <f aca="false">SUM(J60:J67)</f>
        <v>30542</v>
      </c>
      <c r="K58" s="32" t="n">
        <f aca="false">SUM(K60:K67)</f>
        <v>242270</v>
      </c>
      <c r="L58" s="32" t="n">
        <f aca="false">SUM(L60:L67)</f>
        <v>9497099</v>
      </c>
      <c r="M58" s="32" t="n">
        <f aca="false">SUM(M60:M67)</f>
        <v>7669</v>
      </c>
      <c r="N58" s="32" t="n">
        <f aca="false">SUM(N60:N67)</f>
        <v>632649</v>
      </c>
      <c r="O58" s="32" t="n">
        <f aca="false">SUM(O60:O67)</f>
        <v>172715</v>
      </c>
      <c r="P58" s="32" t="n">
        <f aca="false">SUM(P60:P67)</f>
        <v>21391</v>
      </c>
      <c r="Q58" s="32" t="n">
        <f aca="false">SUM(Q60:Q67)</f>
        <v>1620483</v>
      </c>
      <c r="R58" s="38" t="s">
        <v>32</v>
      </c>
      <c r="S58" s="32" t="n">
        <f aca="false">SUM(S60:S67)</f>
        <v>3471084</v>
      </c>
      <c r="T58" s="32" t="n">
        <f aca="false">SUM(T60:T67)</f>
        <v>689698</v>
      </c>
      <c r="U58" s="32" t="n">
        <f aca="false">SUM(U60:U67)</f>
        <v>156731</v>
      </c>
      <c r="V58" s="32" t="n">
        <f aca="false">SUM(V60:V67)</f>
        <v>369624</v>
      </c>
      <c r="W58" s="32" t="n">
        <f aca="false">SUM(W60:W67)</f>
        <v>670706</v>
      </c>
      <c r="X58" s="32" t="n">
        <f aca="false">SUM(X60:X67)</f>
        <v>1305488</v>
      </c>
      <c r="Y58" s="33" t="n">
        <f aca="false">SUM(Y60:Y67)</f>
        <v>2876207</v>
      </c>
      <c r="Z58" s="57" t="n">
        <v>33</v>
      </c>
      <c r="AA58" s="57"/>
    </row>
    <row r="59" customFormat="false" ht="6.95" hidden="false" customHeight="true" outlineLevel="0" collapsed="false">
      <c r="A59" s="17"/>
      <c r="B59" s="41"/>
      <c r="C59" s="41"/>
      <c r="D59" s="42"/>
      <c r="E59" s="22"/>
      <c r="F59" s="18"/>
      <c r="G59" s="23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5"/>
      <c r="Z59" s="51"/>
      <c r="AA59" s="51"/>
    </row>
    <row r="60" customFormat="false" ht="15" hidden="false" customHeight="true" outlineLevel="0" collapsed="false">
      <c r="A60" s="17"/>
      <c r="B60" s="41" t="n">
        <v>34</v>
      </c>
      <c r="C60" s="41"/>
      <c r="D60" s="50" t="s">
        <v>73</v>
      </c>
      <c r="E60" s="50"/>
      <c r="F60" s="18"/>
      <c r="G60" s="23" t="n">
        <v>4849043</v>
      </c>
      <c r="H60" s="24" t="n">
        <v>508710</v>
      </c>
      <c r="I60" s="24" t="n">
        <v>53664</v>
      </c>
      <c r="J60" s="38" t="s">
        <v>32</v>
      </c>
      <c r="K60" s="24" t="n">
        <v>28625</v>
      </c>
      <c r="L60" s="24" t="n">
        <v>1518140</v>
      </c>
      <c r="M60" s="24" t="n">
        <v>1063</v>
      </c>
      <c r="N60" s="24" t="n">
        <v>51815</v>
      </c>
      <c r="O60" s="24" t="n">
        <v>38914</v>
      </c>
      <c r="P60" s="24" t="n">
        <v>2988</v>
      </c>
      <c r="Q60" s="24" t="n">
        <v>632858</v>
      </c>
      <c r="R60" s="38" t="s">
        <v>32</v>
      </c>
      <c r="S60" s="24" t="n">
        <v>528185</v>
      </c>
      <c r="T60" s="24" t="n">
        <v>107752</v>
      </c>
      <c r="U60" s="24" t="n">
        <v>2404</v>
      </c>
      <c r="V60" s="24" t="n">
        <v>29166</v>
      </c>
      <c r="W60" s="24" t="n">
        <v>62501</v>
      </c>
      <c r="X60" s="24" t="n">
        <v>713957</v>
      </c>
      <c r="Y60" s="25" t="n">
        <v>545700</v>
      </c>
      <c r="Z60" s="51" t="n">
        <v>34</v>
      </c>
      <c r="AA60" s="51"/>
    </row>
    <row r="61" customFormat="false" ht="15" hidden="false" customHeight="true" outlineLevel="0" collapsed="false">
      <c r="A61" s="17"/>
      <c r="B61" s="41" t="n">
        <v>35</v>
      </c>
      <c r="C61" s="41"/>
      <c r="D61" s="50" t="s">
        <v>74</v>
      </c>
      <c r="E61" s="50"/>
      <c r="F61" s="18"/>
      <c r="G61" s="23" t="n">
        <v>1561400</v>
      </c>
      <c r="H61" s="24" t="n">
        <v>114404</v>
      </c>
      <c r="I61" s="24" t="n">
        <v>16803</v>
      </c>
      <c r="J61" s="38" t="s">
        <v>32</v>
      </c>
      <c r="K61" s="24" t="n">
        <v>10964</v>
      </c>
      <c r="L61" s="24" t="n">
        <v>720003</v>
      </c>
      <c r="M61" s="38" t="s">
        <v>32</v>
      </c>
      <c r="N61" s="24" t="n">
        <v>230</v>
      </c>
      <c r="O61" s="24" t="n">
        <v>10871</v>
      </c>
      <c r="P61" s="24" t="n">
        <v>979</v>
      </c>
      <c r="Q61" s="24" t="n">
        <v>26332</v>
      </c>
      <c r="R61" s="38" t="s">
        <v>32</v>
      </c>
      <c r="S61" s="24" t="n">
        <v>244875</v>
      </c>
      <c r="T61" s="24" t="n">
        <v>168450</v>
      </c>
      <c r="U61" s="24" t="n">
        <v>1060</v>
      </c>
      <c r="V61" s="24" t="n">
        <v>60597</v>
      </c>
      <c r="W61" s="24" t="n">
        <v>29236</v>
      </c>
      <c r="X61" s="24" t="n">
        <v>36383</v>
      </c>
      <c r="Y61" s="25" t="n">
        <v>115300</v>
      </c>
      <c r="Z61" s="51" t="n">
        <v>35</v>
      </c>
      <c r="AA61" s="51"/>
    </row>
    <row r="62" customFormat="false" ht="15" hidden="false" customHeight="true" outlineLevel="0" collapsed="false">
      <c r="A62" s="17"/>
      <c r="B62" s="41" t="n">
        <v>36</v>
      </c>
      <c r="C62" s="41"/>
      <c r="D62" s="50" t="s">
        <v>75</v>
      </c>
      <c r="E62" s="50"/>
      <c r="F62" s="18"/>
      <c r="G62" s="23" t="n">
        <v>3089341</v>
      </c>
      <c r="H62" s="24" t="n">
        <v>324562</v>
      </c>
      <c r="I62" s="24" t="n">
        <v>35345</v>
      </c>
      <c r="J62" s="38" t="s">
        <v>32</v>
      </c>
      <c r="K62" s="24" t="n">
        <v>23392</v>
      </c>
      <c r="L62" s="24" t="n">
        <v>1278996</v>
      </c>
      <c r="M62" s="24" t="n">
        <v>755</v>
      </c>
      <c r="N62" s="24" t="n">
        <v>173347</v>
      </c>
      <c r="O62" s="24" t="n">
        <v>8837</v>
      </c>
      <c r="P62" s="24" t="n">
        <v>2027</v>
      </c>
      <c r="Q62" s="24" t="n">
        <v>295378</v>
      </c>
      <c r="R62" s="38" t="s">
        <v>32</v>
      </c>
      <c r="S62" s="24" t="n">
        <v>294979</v>
      </c>
      <c r="T62" s="24" t="n">
        <v>107996</v>
      </c>
      <c r="U62" s="24" t="n">
        <v>60</v>
      </c>
      <c r="V62" s="24" t="n">
        <v>2025</v>
      </c>
      <c r="W62" s="24" t="n">
        <v>159931</v>
      </c>
      <c r="X62" s="24" t="n">
        <v>83623</v>
      </c>
      <c r="Y62" s="25" t="n">
        <v>284800</v>
      </c>
      <c r="Z62" s="51" t="n">
        <v>36</v>
      </c>
      <c r="AA62" s="51"/>
    </row>
    <row r="63" customFormat="false" ht="15" hidden="false" customHeight="true" outlineLevel="0" collapsed="false">
      <c r="A63" s="17"/>
      <c r="B63" s="41" t="n">
        <v>37</v>
      </c>
      <c r="C63" s="41"/>
      <c r="D63" s="50" t="s">
        <v>76</v>
      </c>
      <c r="E63" s="50"/>
      <c r="F63" s="18"/>
      <c r="G63" s="23" t="n">
        <v>3979120</v>
      </c>
      <c r="H63" s="24" t="n">
        <v>317240</v>
      </c>
      <c r="I63" s="24" t="n">
        <v>49921</v>
      </c>
      <c r="J63" s="38" t="s">
        <v>32</v>
      </c>
      <c r="K63" s="24" t="n">
        <v>41044</v>
      </c>
      <c r="L63" s="24" t="n">
        <v>1442473</v>
      </c>
      <c r="M63" s="24" t="n">
        <v>1206</v>
      </c>
      <c r="N63" s="24" t="n">
        <v>62978</v>
      </c>
      <c r="O63" s="24" t="n">
        <v>9094</v>
      </c>
      <c r="P63" s="24" t="n">
        <v>2219</v>
      </c>
      <c r="Q63" s="24" t="n">
        <v>340632</v>
      </c>
      <c r="R63" s="38" t="s">
        <v>32</v>
      </c>
      <c r="S63" s="24" t="n">
        <v>590165</v>
      </c>
      <c r="T63" s="24" t="n">
        <v>142880</v>
      </c>
      <c r="U63" s="24" t="n">
        <v>10552</v>
      </c>
      <c r="V63" s="24" t="n">
        <v>181744</v>
      </c>
      <c r="W63" s="24" t="n">
        <v>157383</v>
      </c>
      <c r="X63" s="24" t="n">
        <v>63242</v>
      </c>
      <c r="Y63" s="25" t="n">
        <v>554694</v>
      </c>
      <c r="Z63" s="51" t="n">
        <v>37</v>
      </c>
      <c r="AA63" s="51"/>
    </row>
    <row r="64" customFormat="false" ht="6.95" hidden="false" customHeight="true" outlineLevel="0" collapsed="false">
      <c r="A64" s="17"/>
      <c r="B64" s="41"/>
      <c r="C64" s="41"/>
      <c r="D64" s="58"/>
      <c r="E64" s="58"/>
      <c r="F64" s="18"/>
      <c r="G64" s="23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5"/>
      <c r="Z64" s="51"/>
      <c r="AA64" s="51"/>
    </row>
    <row r="65" customFormat="false" ht="15" hidden="false" customHeight="true" outlineLevel="0" collapsed="false">
      <c r="A65" s="17"/>
      <c r="B65" s="41" t="n">
        <v>38</v>
      </c>
      <c r="C65" s="41"/>
      <c r="D65" s="50" t="s">
        <v>77</v>
      </c>
      <c r="E65" s="50"/>
      <c r="F65" s="18"/>
      <c r="G65" s="23" t="n">
        <v>2735911</v>
      </c>
      <c r="H65" s="24" t="n">
        <v>233999</v>
      </c>
      <c r="I65" s="24" t="n">
        <v>38332</v>
      </c>
      <c r="J65" s="38" t="s">
        <v>32</v>
      </c>
      <c r="K65" s="24" t="n">
        <v>27248</v>
      </c>
      <c r="L65" s="24" t="n">
        <v>1291518</v>
      </c>
      <c r="M65" s="24" t="n">
        <v>903</v>
      </c>
      <c r="N65" s="24" t="n">
        <v>53624</v>
      </c>
      <c r="O65" s="24" t="n">
        <v>34880</v>
      </c>
      <c r="P65" s="24" t="n">
        <v>3940</v>
      </c>
      <c r="Q65" s="24" t="n">
        <v>47334</v>
      </c>
      <c r="R65" s="38" t="s">
        <v>32</v>
      </c>
      <c r="S65" s="24" t="n">
        <v>258950</v>
      </c>
      <c r="T65" s="24" t="n">
        <v>32388</v>
      </c>
      <c r="U65" s="24" t="n">
        <v>2259</v>
      </c>
      <c r="V65" s="24" t="n">
        <v>26000</v>
      </c>
      <c r="W65" s="24" t="n">
        <v>92619</v>
      </c>
      <c r="X65" s="24" t="n">
        <v>66634</v>
      </c>
      <c r="Y65" s="25" t="n">
        <v>513220</v>
      </c>
      <c r="Z65" s="51" t="n">
        <v>38</v>
      </c>
      <c r="AA65" s="51"/>
    </row>
    <row r="66" customFormat="false" ht="15" hidden="false" customHeight="true" outlineLevel="0" collapsed="false">
      <c r="A66" s="17"/>
      <c r="B66" s="41" t="n">
        <v>39</v>
      </c>
      <c r="C66" s="41"/>
      <c r="D66" s="50" t="s">
        <v>78</v>
      </c>
      <c r="E66" s="50"/>
      <c r="F66" s="18"/>
      <c r="G66" s="23" t="n">
        <v>5197463</v>
      </c>
      <c r="H66" s="24" t="n">
        <v>1058424</v>
      </c>
      <c r="I66" s="24" t="n">
        <v>100210</v>
      </c>
      <c r="J66" s="24" t="n">
        <v>2344</v>
      </c>
      <c r="K66" s="24" t="n">
        <v>62918</v>
      </c>
      <c r="L66" s="24" t="n">
        <v>1624926</v>
      </c>
      <c r="M66" s="24" t="n">
        <v>2415</v>
      </c>
      <c r="N66" s="24" t="n">
        <v>138116</v>
      </c>
      <c r="O66" s="24" t="n">
        <v>53279</v>
      </c>
      <c r="P66" s="24" t="n">
        <v>6043</v>
      </c>
      <c r="Q66" s="24" t="n">
        <v>133647</v>
      </c>
      <c r="R66" s="38" t="s">
        <v>32</v>
      </c>
      <c r="S66" s="24" t="n">
        <v>810243</v>
      </c>
      <c r="T66" s="24" t="n">
        <v>94929</v>
      </c>
      <c r="U66" s="24" t="n">
        <v>132896</v>
      </c>
      <c r="V66" s="24" t="n">
        <v>50207</v>
      </c>
      <c r="W66" s="24" t="n">
        <v>101166</v>
      </c>
      <c r="X66" s="24" t="n">
        <v>269728</v>
      </c>
      <c r="Y66" s="25" t="n">
        <v>516893</v>
      </c>
      <c r="Z66" s="51" t="n">
        <v>39</v>
      </c>
      <c r="AA66" s="51"/>
    </row>
    <row r="67" customFormat="false" ht="15" hidden="false" customHeight="true" outlineLevel="0" collapsed="false">
      <c r="A67" s="17"/>
      <c r="B67" s="41" t="n">
        <v>40</v>
      </c>
      <c r="C67" s="41"/>
      <c r="D67" s="50" t="s">
        <v>79</v>
      </c>
      <c r="E67" s="50"/>
      <c r="F67" s="18"/>
      <c r="G67" s="23" t="n">
        <v>3776609</v>
      </c>
      <c r="H67" s="24" t="n">
        <v>390371</v>
      </c>
      <c r="I67" s="24" t="n">
        <v>62259</v>
      </c>
      <c r="J67" s="24" t="n">
        <v>28198</v>
      </c>
      <c r="K67" s="24" t="n">
        <v>48079</v>
      </c>
      <c r="L67" s="24" t="n">
        <v>1621043</v>
      </c>
      <c r="M67" s="24" t="n">
        <v>1327</v>
      </c>
      <c r="N67" s="24" t="n">
        <v>152539</v>
      </c>
      <c r="O67" s="24" t="n">
        <v>16840</v>
      </c>
      <c r="P67" s="24" t="n">
        <v>3195</v>
      </c>
      <c r="Q67" s="24" t="n">
        <v>144302</v>
      </c>
      <c r="R67" s="38" t="s">
        <v>32</v>
      </c>
      <c r="S67" s="24" t="n">
        <v>743687</v>
      </c>
      <c r="T67" s="24" t="n">
        <v>35303</v>
      </c>
      <c r="U67" s="24" t="n">
        <v>7500</v>
      </c>
      <c r="V67" s="24" t="n">
        <v>19885</v>
      </c>
      <c r="W67" s="24" t="n">
        <v>67870</v>
      </c>
      <c r="X67" s="24" t="n">
        <v>71921</v>
      </c>
      <c r="Y67" s="25" t="n">
        <v>345600</v>
      </c>
      <c r="Z67" s="51" t="n">
        <v>40</v>
      </c>
      <c r="AA67" s="51"/>
    </row>
    <row r="68" customFormat="false" ht="6.95" hidden="false" customHeight="true" outlineLevel="0" collapsed="false">
      <c r="A68" s="17"/>
      <c r="B68" s="41"/>
      <c r="C68" s="41"/>
      <c r="D68" s="42"/>
      <c r="E68" s="22"/>
      <c r="F68" s="18"/>
      <c r="G68" s="23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5"/>
      <c r="Z68" s="51"/>
      <c r="AA68" s="51"/>
    </row>
    <row r="69" customFormat="false" ht="15" hidden="false" customHeight="true" outlineLevel="0" collapsed="false">
      <c r="A69" s="17"/>
      <c r="B69" s="54" t="n">
        <v>41</v>
      </c>
      <c r="C69" s="55"/>
      <c r="D69" s="59" t="s">
        <v>80</v>
      </c>
      <c r="E69" s="59"/>
      <c r="F69" s="18"/>
      <c r="G69" s="31" t="n">
        <f aca="false">SUM(G71:G77)</f>
        <v>19079318</v>
      </c>
      <c r="H69" s="32" t="n">
        <f aca="false">SUM(H71:H77)</f>
        <v>3091421</v>
      </c>
      <c r="I69" s="32" t="n">
        <f aca="false">SUM(I71:I77)</f>
        <v>326564</v>
      </c>
      <c r="J69" s="32" t="n">
        <f aca="false">SUM(J71:J77)</f>
        <v>41567</v>
      </c>
      <c r="K69" s="32" t="n">
        <f aca="false">SUM(K71:K77)</f>
        <v>193991</v>
      </c>
      <c r="L69" s="32" t="n">
        <f aca="false">SUM(L71:L77)</f>
        <v>6985502</v>
      </c>
      <c r="M69" s="32" t="n">
        <f aca="false">SUM(M71:M77)</f>
        <v>7824</v>
      </c>
      <c r="N69" s="32" t="n">
        <f aca="false">SUM(N71:N77)</f>
        <v>506444</v>
      </c>
      <c r="O69" s="32" t="n">
        <f aca="false">SUM(O71:O77)</f>
        <v>380992</v>
      </c>
      <c r="P69" s="32" t="n">
        <f aca="false">SUM(P71:P77)</f>
        <v>28851</v>
      </c>
      <c r="Q69" s="32" t="n">
        <f aca="false">SUM(Q71:Q77)</f>
        <v>982793</v>
      </c>
      <c r="R69" s="38" t="s">
        <v>32</v>
      </c>
      <c r="S69" s="32" t="n">
        <f aca="false">SUM(S71:S77)</f>
        <v>2722311</v>
      </c>
      <c r="T69" s="32" t="n">
        <f aca="false">SUM(T71:T77)</f>
        <v>318050</v>
      </c>
      <c r="U69" s="32" t="n">
        <f aca="false">SUM(U71:U77)</f>
        <v>10809</v>
      </c>
      <c r="V69" s="32" t="n">
        <f aca="false">SUM(V71:V77)</f>
        <v>607985</v>
      </c>
      <c r="W69" s="32" t="n">
        <f aca="false">SUM(W71:W77)</f>
        <v>435376</v>
      </c>
      <c r="X69" s="32" t="n">
        <f aca="false">SUM(X71:X77)</f>
        <v>295140</v>
      </c>
      <c r="Y69" s="33" t="n">
        <f aca="false">SUM(Y71:Y77)</f>
        <v>2002200</v>
      </c>
      <c r="Z69" s="57" t="n">
        <v>41</v>
      </c>
      <c r="AA69" s="57"/>
    </row>
    <row r="70" customFormat="false" ht="6.95" hidden="false" customHeight="true" outlineLevel="0" collapsed="false">
      <c r="A70" s="17"/>
      <c r="B70" s="41"/>
      <c r="C70" s="41"/>
      <c r="D70" s="42"/>
      <c r="E70" s="22"/>
      <c r="F70" s="18"/>
      <c r="G70" s="23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5"/>
      <c r="Z70" s="51"/>
      <c r="AA70" s="51"/>
    </row>
    <row r="71" customFormat="false" ht="15" hidden="false" customHeight="true" outlineLevel="0" collapsed="false">
      <c r="A71" s="17"/>
      <c r="B71" s="41" t="n">
        <v>42</v>
      </c>
      <c r="C71" s="41"/>
      <c r="D71" s="50" t="s">
        <v>81</v>
      </c>
      <c r="E71" s="50"/>
      <c r="F71" s="18"/>
      <c r="G71" s="23" t="n">
        <v>4337666</v>
      </c>
      <c r="H71" s="24" t="n">
        <v>1075410</v>
      </c>
      <c r="I71" s="24" t="n">
        <v>101316</v>
      </c>
      <c r="J71" s="38" t="s">
        <v>32</v>
      </c>
      <c r="K71" s="24" t="n">
        <v>50286</v>
      </c>
      <c r="L71" s="24" t="n">
        <v>1283885</v>
      </c>
      <c r="M71" s="24" t="n">
        <v>2303</v>
      </c>
      <c r="N71" s="24" t="n">
        <v>67259</v>
      </c>
      <c r="O71" s="24" t="n">
        <v>52820</v>
      </c>
      <c r="P71" s="24" t="n">
        <v>10654</v>
      </c>
      <c r="Q71" s="24" t="n">
        <v>226788</v>
      </c>
      <c r="R71" s="38" t="s">
        <v>32</v>
      </c>
      <c r="S71" s="24" t="n">
        <v>431131</v>
      </c>
      <c r="T71" s="24" t="n">
        <v>58004</v>
      </c>
      <c r="U71" s="24" t="n">
        <v>230</v>
      </c>
      <c r="V71" s="24" t="n">
        <v>79340</v>
      </c>
      <c r="W71" s="24" t="n">
        <v>147042</v>
      </c>
      <c r="X71" s="24" t="n">
        <v>88772</v>
      </c>
      <c r="Y71" s="25" t="n">
        <v>615400</v>
      </c>
      <c r="Z71" s="51" t="n">
        <v>42</v>
      </c>
      <c r="AA71" s="51"/>
    </row>
    <row r="72" customFormat="false" ht="15" hidden="false" customHeight="true" outlineLevel="0" collapsed="false">
      <c r="A72" s="17"/>
      <c r="B72" s="41" t="n">
        <v>43</v>
      </c>
      <c r="C72" s="41"/>
      <c r="D72" s="50" t="s">
        <v>82</v>
      </c>
      <c r="E72" s="50"/>
      <c r="F72" s="18"/>
      <c r="G72" s="23" t="n">
        <v>2464978</v>
      </c>
      <c r="H72" s="24" t="n">
        <v>432331</v>
      </c>
      <c r="I72" s="24" t="n">
        <v>39991</v>
      </c>
      <c r="J72" s="24" t="n">
        <v>41567</v>
      </c>
      <c r="K72" s="24" t="n">
        <v>23073</v>
      </c>
      <c r="L72" s="24" t="n">
        <v>897647</v>
      </c>
      <c r="M72" s="24" t="n">
        <v>918</v>
      </c>
      <c r="N72" s="24" t="n">
        <v>43064</v>
      </c>
      <c r="O72" s="24" t="n">
        <v>156729</v>
      </c>
      <c r="P72" s="24" t="n">
        <v>3605</v>
      </c>
      <c r="Q72" s="24" t="n">
        <v>85809</v>
      </c>
      <c r="R72" s="38" t="s">
        <v>32</v>
      </c>
      <c r="S72" s="24" t="n">
        <v>382754</v>
      </c>
      <c r="T72" s="24" t="n">
        <v>57521</v>
      </c>
      <c r="U72" s="38" t="s">
        <v>32</v>
      </c>
      <c r="V72" s="24" t="n">
        <v>31974</v>
      </c>
      <c r="W72" s="24" t="n">
        <v>29294</v>
      </c>
      <c r="X72" s="24" t="n">
        <v>39367</v>
      </c>
      <c r="Y72" s="25" t="n">
        <v>180900</v>
      </c>
      <c r="Z72" s="51" t="n">
        <v>43</v>
      </c>
      <c r="AA72" s="51"/>
    </row>
    <row r="73" customFormat="false" ht="15" hidden="false" customHeight="true" outlineLevel="0" collapsed="false">
      <c r="A73" s="17"/>
      <c r="B73" s="41" t="n">
        <v>44</v>
      </c>
      <c r="C73" s="41"/>
      <c r="D73" s="50" t="s">
        <v>83</v>
      </c>
      <c r="E73" s="50"/>
      <c r="F73" s="18"/>
      <c r="G73" s="23" t="n">
        <v>2766801</v>
      </c>
      <c r="H73" s="24" t="n">
        <v>209209</v>
      </c>
      <c r="I73" s="24" t="n">
        <v>45170</v>
      </c>
      <c r="J73" s="38" t="s">
        <v>32</v>
      </c>
      <c r="K73" s="24" t="n">
        <v>35436</v>
      </c>
      <c r="L73" s="24" t="n">
        <v>1336033</v>
      </c>
      <c r="M73" s="24" t="n">
        <v>1437</v>
      </c>
      <c r="N73" s="24" t="n">
        <v>52307</v>
      </c>
      <c r="O73" s="24" t="n">
        <v>57048</v>
      </c>
      <c r="P73" s="24" t="n">
        <v>2093</v>
      </c>
      <c r="Q73" s="24" t="n">
        <v>109656</v>
      </c>
      <c r="R73" s="38" t="s">
        <v>32</v>
      </c>
      <c r="S73" s="24" t="n">
        <v>407986</v>
      </c>
      <c r="T73" s="24" t="n">
        <v>20113</v>
      </c>
      <c r="U73" s="38" t="s">
        <v>32</v>
      </c>
      <c r="V73" s="24" t="n">
        <v>18164</v>
      </c>
      <c r="W73" s="24" t="n">
        <v>58332</v>
      </c>
      <c r="X73" s="24" t="n">
        <v>33884</v>
      </c>
      <c r="Y73" s="25" t="n">
        <v>369100</v>
      </c>
      <c r="Z73" s="51" t="n">
        <v>44</v>
      </c>
      <c r="AA73" s="51"/>
    </row>
    <row r="74" customFormat="false" ht="15" hidden="false" customHeight="true" outlineLevel="0" collapsed="false">
      <c r="A74" s="17"/>
      <c r="B74" s="41" t="n">
        <v>45</v>
      </c>
      <c r="C74" s="41"/>
      <c r="D74" s="50" t="s">
        <v>84</v>
      </c>
      <c r="E74" s="50"/>
      <c r="F74" s="18"/>
      <c r="G74" s="23" t="n">
        <v>4159055</v>
      </c>
      <c r="H74" s="24" t="n">
        <v>281300</v>
      </c>
      <c r="I74" s="24" t="n">
        <v>47041</v>
      </c>
      <c r="J74" s="38" t="s">
        <v>32</v>
      </c>
      <c r="K74" s="24" t="n">
        <v>34437</v>
      </c>
      <c r="L74" s="24" t="n">
        <v>1456204</v>
      </c>
      <c r="M74" s="24" t="n">
        <v>1126</v>
      </c>
      <c r="N74" s="24" t="n">
        <v>233085</v>
      </c>
      <c r="O74" s="24" t="n">
        <v>37310</v>
      </c>
      <c r="P74" s="24" t="n">
        <v>2622</v>
      </c>
      <c r="Q74" s="24" t="n">
        <v>365599</v>
      </c>
      <c r="R74" s="38" t="s">
        <v>32</v>
      </c>
      <c r="S74" s="24" t="n">
        <v>645778</v>
      </c>
      <c r="T74" s="24" t="n">
        <v>68576</v>
      </c>
      <c r="U74" s="24" t="n">
        <v>9079</v>
      </c>
      <c r="V74" s="24" t="n">
        <v>423162</v>
      </c>
      <c r="W74" s="24" t="n">
        <v>69469</v>
      </c>
      <c r="X74" s="24" t="n">
        <v>59768</v>
      </c>
      <c r="Y74" s="25" t="n">
        <v>410800</v>
      </c>
      <c r="Z74" s="51" t="n">
        <v>45</v>
      </c>
      <c r="AA74" s="51"/>
    </row>
    <row r="75" customFormat="false" ht="6.95" hidden="false" customHeight="true" outlineLevel="0" collapsed="false">
      <c r="A75" s="17"/>
      <c r="B75" s="41"/>
      <c r="C75" s="41"/>
      <c r="D75" s="58"/>
      <c r="E75" s="58"/>
      <c r="F75" s="18"/>
      <c r="G75" s="23"/>
      <c r="H75" s="24"/>
      <c r="I75" s="24"/>
      <c r="J75" s="24"/>
      <c r="K75" s="24"/>
      <c r="L75" s="24"/>
      <c r="M75" s="53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5"/>
      <c r="Z75" s="8"/>
      <c r="AA75" s="8"/>
    </row>
    <row r="76" customFormat="false" ht="15" hidden="false" customHeight="true" outlineLevel="0" collapsed="false">
      <c r="A76" s="17"/>
      <c r="B76" s="41" t="n">
        <v>46</v>
      </c>
      <c r="C76" s="41"/>
      <c r="D76" s="50" t="s">
        <v>85</v>
      </c>
      <c r="E76" s="50"/>
      <c r="F76" s="18"/>
      <c r="G76" s="23" t="n">
        <v>2980262</v>
      </c>
      <c r="H76" s="24" t="n">
        <v>578455</v>
      </c>
      <c r="I76" s="24" t="n">
        <v>49953</v>
      </c>
      <c r="J76" s="38" t="s">
        <v>32</v>
      </c>
      <c r="K76" s="24" t="n">
        <v>26967</v>
      </c>
      <c r="L76" s="24" t="n">
        <v>1002292</v>
      </c>
      <c r="M76" s="24" t="n">
        <v>1125</v>
      </c>
      <c r="N76" s="24" t="n">
        <v>62934</v>
      </c>
      <c r="O76" s="24" t="n">
        <v>44540</v>
      </c>
      <c r="P76" s="24" t="n">
        <v>5150</v>
      </c>
      <c r="Q76" s="24" t="n">
        <v>155097</v>
      </c>
      <c r="R76" s="38" t="s">
        <v>32</v>
      </c>
      <c r="S76" s="24" t="n">
        <v>571947</v>
      </c>
      <c r="T76" s="24" t="n">
        <v>56054</v>
      </c>
      <c r="U76" s="38" t="s">
        <v>32</v>
      </c>
      <c r="V76" s="24" t="n">
        <v>13362</v>
      </c>
      <c r="W76" s="24" t="n">
        <v>82800</v>
      </c>
      <c r="X76" s="24" t="n">
        <v>43788</v>
      </c>
      <c r="Y76" s="25" t="n">
        <v>257500</v>
      </c>
      <c r="Z76" s="51" t="n">
        <v>46</v>
      </c>
      <c r="AA76" s="51"/>
    </row>
    <row r="77" customFormat="false" ht="15" hidden="false" customHeight="true" outlineLevel="0" collapsed="false">
      <c r="A77" s="17"/>
      <c r="B77" s="41" t="n">
        <v>47</v>
      </c>
      <c r="C77" s="41"/>
      <c r="D77" s="50" t="s">
        <v>86</v>
      </c>
      <c r="E77" s="50"/>
      <c r="F77" s="18"/>
      <c r="G77" s="23" t="n">
        <v>2370556</v>
      </c>
      <c r="H77" s="24" t="n">
        <v>514716</v>
      </c>
      <c r="I77" s="24" t="n">
        <v>43093</v>
      </c>
      <c r="J77" s="38" t="s">
        <v>32</v>
      </c>
      <c r="K77" s="24" t="n">
        <v>23792</v>
      </c>
      <c r="L77" s="24" t="n">
        <v>1009441</v>
      </c>
      <c r="M77" s="24" t="n">
        <v>915</v>
      </c>
      <c r="N77" s="24" t="n">
        <v>47795</v>
      </c>
      <c r="O77" s="24" t="n">
        <v>32545</v>
      </c>
      <c r="P77" s="24" t="n">
        <v>4727</v>
      </c>
      <c r="Q77" s="24" t="n">
        <v>39844</v>
      </c>
      <c r="R77" s="38" t="s">
        <v>32</v>
      </c>
      <c r="S77" s="24" t="n">
        <v>282715</v>
      </c>
      <c r="T77" s="24" t="n">
        <v>57782</v>
      </c>
      <c r="U77" s="24" t="n">
        <v>1500</v>
      </c>
      <c r="V77" s="24" t="n">
        <v>41983</v>
      </c>
      <c r="W77" s="24" t="n">
        <v>48439</v>
      </c>
      <c r="X77" s="24" t="n">
        <v>29561</v>
      </c>
      <c r="Y77" s="25" t="n">
        <v>168500</v>
      </c>
      <c r="Z77" s="51" t="n">
        <v>47</v>
      </c>
      <c r="AA77" s="51"/>
    </row>
    <row r="78" customFormat="false" ht="6.95" hidden="false" customHeight="true" outlineLevel="0" collapsed="false">
      <c r="A78" s="17"/>
      <c r="B78" s="28"/>
      <c r="C78" s="22"/>
      <c r="D78" s="22"/>
      <c r="E78" s="22"/>
      <c r="F78" s="18"/>
      <c r="G78" s="60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61"/>
      <c r="Z78" s="8"/>
      <c r="AA78" s="8"/>
    </row>
    <row r="79" customFormat="false" ht="15" hidden="false" customHeight="true" outlineLevel="0" collapsed="false">
      <c r="A79" s="17"/>
      <c r="B79" s="62" t="n">
        <v>1</v>
      </c>
      <c r="C79" s="30"/>
      <c r="D79" s="59" t="s">
        <v>87</v>
      </c>
      <c r="E79" s="59"/>
      <c r="F79" s="63"/>
      <c r="G79" s="31" t="n">
        <f aca="false">SUM(G81:G85)</f>
        <v>18180110</v>
      </c>
      <c r="H79" s="32" t="n">
        <f aca="false">SUM(H81:H85)</f>
        <v>3216024</v>
      </c>
      <c r="I79" s="32" t="n">
        <f aca="false">SUM(I81:I85)</f>
        <v>340052</v>
      </c>
      <c r="J79" s="32" t="n">
        <f aca="false">SUM(J81:J85)</f>
        <v>129551</v>
      </c>
      <c r="K79" s="32" t="n">
        <f aca="false">SUM(K81:K85)</f>
        <v>230934</v>
      </c>
      <c r="L79" s="32" t="n">
        <f aca="false">SUM(L81:L85)</f>
        <v>7092101</v>
      </c>
      <c r="M79" s="32" t="n">
        <f aca="false">SUM(M81:M85)</f>
        <v>8716</v>
      </c>
      <c r="N79" s="32" t="n">
        <f aca="false">SUM(N81:N85)</f>
        <v>428274</v>
      </c>
      <c r="O79" s="32" t="n">
        <f aca="false">SUM(O81:O85)</f>
        <v>202438</v>
      </c>
      <c r="P79" s="32" t="n">
        <f aca="false">SUM(P81:P85)</f>
        <v>25558</v>
      </c>
      <c r="Q79" s="32" t="n">
        <f aca="false">SUM(Q81:Q85)</f>
        <v>814926</v>
      </c>
      <c r="R79" s="38" t="s">
        <v>32</v>
      </c>
      <c r="S79" s="32" t="n">
        <f aca="false">SUM(S81:S85)</f>
        <v>2294999</v>
      </c>
      <c r="T79" s="32" t="n">
        <f aca="false">SUM(T81:T85)</f>
        <v>175551</v>
      </c>
      <c r="U79" s="32" t="n">
        <f aca="false">SUM(U81:U85)</f>
        <v>119805</v>
      </c>
      <c r="V79" s="32" t="n">
        <f aca="false">SUM(V81:V85)</f>
        <v>421369</v>
      </c>
      <c r="W79" s="32" t="n">
        <f aca="false">SUM(W81:W85)</f>
        <v>600583</v>
      </c>
      <c r="X79" s="32" t="n">
        <f aca="false">SUM(X81:X85)</f>
        <v>535860</v>
      </c>
      <c r="Y79" s="33" t="n">
        <f aca="false">SUM(Y81:Y85)</f>
        <v>1395836</v>
      </c>
      <c r="Z79" s="64" t="s">
        <v>36</v>
      </c>
      <c r="AA79" s="64"/>
    </row>
    <row r="80" customFormat="false" ht="6.95" hidden="false" customHeight="true" outlineLevel="0" collapsed="false">
      <c r="A80" s="17"/>
      <c r="B80" s="65"/>
      <c r="C80" s="41"/>
      <c r="D80" s="58"/>
      <c r="E80" s="22"/>
      <c r="F80" s="63"/>
      <c r="G80" s="60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61"/>
      <c r="Z80" s="8"/>
      <c r="AA80" s="8"/>
    </row>
    <row r="81" customFormat="false" ht="15" hidden="false" customHeight="true" outlineLevel="0" collapsed="false">
      <c r="A81" s="17"/>
      <c r="B81" s="41" t="n">
        <v>2</v>
      </c>
      <c r="C81" s="41"/>
      <c r="D81" s="50" t="s">
        <v>88</v>
      </c>
      <c r="E81" s="50"/>
      <c r="F81" s="66"/>
      <c r="G81" s="23" t="n">
        <v>5124563</v>
      </c>
      <c r="H81" s="24" t="n">
        <v>1460606</v>
      </c>
      <c r="I81" s="24" t="n">
        <v>106207</v>
      </c>
      <c r="J81" s="24" t="n">
        <v>56032</v>
      </c>
      <c r="K81" s="24" t="n">
        <v>61497</v>
      </c>
      <c r="L81" s="24" t="n">
        <v>1828363</v>
      </c>
      <c r="M81" s="24" t="n">
        <v>3224</v>
      </c>
      <c r="N81" s="24" t="n">
        <v>38235</v>
      </c>
      <c r="O81" s="24" t="n">
        <v>87311</v>
      </c>
      <c r="P81" s="24" t="n">
        <v>10304</v>
      </c>
      <c r="Q81" s="24" t="n">
        <v>266438</v>
      </c>
      <c r="R81" s="38" t="s">
        <v>32</v>
      </c>
      <c r="S81" s="24" t="n">
        <v>365488</v>
      </c>
      <c r="T81" s="24" t="n">
        <v>60353</v>
      </c>
      <c r="U81" s="24" t="n">
        <v>6367</v>
      </c>
      <c r="V81" s="24" t="n">
        <v>13206</v>
      </c>
      <c r="W81" s="24" t="n">
        <v>113784</v>
      </c>
      <c r="X81" s="24" t="n">
        <v>255256</v>
      </c>
      <c r="Y81" s="25" t="n">
        <v>323600</v>
      </c>
      <c r="Z81" s="67" t="s">
        <v>38</v>
      </c>
      <c r="AA81" s="67"/>
    </row>
    <row r="82" customFormat="false" ht="15" hidden="false" customHeight="true" outlineLevel="0" collapsed="false">
      <c r="A82" s="17"/>
      <c r="B82" s="41" t="n">
        <v>3</v>
      </c>
      <c r="C82" s="41"/>
      <c r="D82" s="50" t="s">
        <v>89</v>
      </c>
      <c r="E82" s="50"/>
      <c r="F82" s="66"/>
      <c r="G82" s="23" t="n">
        <v>1826877</v>
      </c>
      <c r="H82" s="24" t="n">
        <v>192178</v>
      </c>
      <c r="I82" s="24" t="n">
        <v>34079</v>
      </c>
      <c r="J82" s="38" t="s">
        <v>32</v>
      </c>
      <c r="K82" s="24" t="n">
        <v>27861</v>
      </c>
      <c r="L82" s="24" t="n">
        <v>989736</v>
      </c>
      <c r="M82" s="24" t="n">
        <v>942</v>
      </c>
      <c r="N82" s="24" t="n">
        <v>16586</v>
      </c>
      <c r="O82" s="24" t="n">
        <v>19625</v>
      </c>
      <c r="P82" s="24" t="n">
        <v>1780</v>
      </c>
      <c r="Q82" s="24" t="n">
        <v>46178</v>
      </c>
      <c r="R82" s="38" t="s">
        <v>32</v>
      </c>
      <c r="S82" s="24" t="n">
        <v>189002</v>
      </c>
      <c r="T82" s="24" t="n">
        <v>16632</v>
      </c>
      <c r="U82" s="38" t="s">
        <v>32</v>
      </c>
      <c r="V82" s="24" t="n">
        <v>9913</v>
      </c>
      <c r="W82" s="24" t="n">
        <v>102464</v>
      </c>
      <c r="X82" s="24" t="n">
        <v>55827</v>
      </c>
      <c r="Y82" s="25" t="n">
        <v>114800</v>
      </c>
      <c r="Z82" s="67" t="s">
        <v>40</v>
      </c>
      <c r="AA82" s="67"/>
    </row>
    <row r="83" customFormat="false" ht="15" hidden="false" customHeight="true" outlineLevel="0" collapsed="false">
      <c r="A83" s="17"/>
      <c r="B83" s="41" t="n">
        <v>4</v>
      </c>
      <c r="C83" s="41"/>
      <c r="D83" s="50" t="s">
        <v>90</v>
      </c>
      <c r="E83" s="50"/>
      <c r="F83" s="66"/>
      <c r="G83" s="23" t="n">
        <v>2784918</v>
      </c>
      <c r="H83" s="24" t="n">
        <v>390615</v>
      </c>
      <c r="I83" s="24" t="n">
        <v>51348</v>
      </c>
      <c r="J83" s="38" t="s">
        <v>32</v>
      </c>
      <c r="K83" s="24" t="n">
        <v>35278</v>
      </c>
      <c r="L83" s="24" t="n">
        <v>1210554</v>
      </c>
      <c r="M83" s="24" t="n">
        <v>1230</v>
      </c>
      <c r="N83" s="24" t="n">
        <v>69329</v>
      </c>
      <c r="O83" s="24" t="n">
        <v>24985</v>
      </c>
      <c r="P83" s="24" t="n">
        <v>2487</v>
      </c>
      <c r="Q83" s="24" t="n">
        <v>112545</v>
      </c>
      <c r="R83" s="38" t="s">
        <v>32</v>
      </c>
      <c r="S83" s="24" t="n">
        <v>353043</v>
      </c>
      <c r="T83" s="24" t="n">
        <v>28091</v>
      </c>
      <c r="U83" s="24" t="n">
        <v>5572</v>
      </c>
      <c r="V83" s="24" t="n">
        <v>100222</v>
      </c>
      <c r="W83" s="24" t="n">
        <v>154282</v>
      </c>
      <c r="X83" s="24" t="n">
        <v>42188</v>
      </c>
      <c r="Y83" s="25" t="n">
        <v>184700</v>
      </c>
      <c r="Z83" s="67" t="s">
        <v>42</v>
      </c>
      <c r="AA83" s="67"/>
    </row>
    <row r="84" customFormat="false" ht="15" hidden="false" customHeight="true" outlineLevel="0" collapsed="false">
      <c r="A84" s="17"/>
      <c r="B84" s="41" t="n">
        <v>5</v>
      </c>
      <c r="C84" s="41"/>
      <c r="D84" s="50" t="s">
        <v>91</v>
      </c>
      <c r="E84" s="50"/>
      <c r="F84" s="66"/>
      <c r="G84" s="23" t="n">
        <v>4615039</v>
      </c>
      <c r="H84" s="24" t="n">
        <v>525757</v>
      </c>
      <c r="I84" s="24" t="n">
        <v>81432</v>
      </c>
      <c r="J84" s="24" t="n">
        <v>34209</v>
      </c>
      <c r="K84" s="24" t="n">
        <v>59644</v>
      </c>
      <c r="L84" s="24" t="n">
        <v>1760340</v>
      </c>
      <c r="M84" s="24" t="n">
        <v>1578</v>
      </c>
      <c r="N84" s="24" t="n">
        <v>256494</v>
      </c>
      <c r="O84" s="24" t="n">
        <v>47628</v>
      </c>
      <c r="P84" s="24" t="n">
        <v>3792</v>
      </c>
      <c r="Q84" s="24" t="n">
        <v>238831</v>
      </c>
      <c r="R84" s="38" t="s">
        <v>32</v>
      </c>
      <c r="S84" s="24" t="n">
        <v>845570</v>
      </c>
      <c r="T84" s="24" t="n">
        <v>24849</v>
      </c>
      <c r="U84" s="24" t="n">
        <v>210</v>
      </c>
      <c r="V84" s="24" t="n">
        <v>22671</v>
      </c>
      <c r="W84" s="24" t="n">
        <v>140105</v>
      </c>
      <c r="X84" s="24" t="n">
        <v>61927</v>
      </c>
      <c r="Y84" s="25" t="n">
        <v>487936</v>
      </c>
      <c r="Z84" s="67" t="s">
        <v>92</v>
      </c>
      <c r="AA84" s="67"/>
    </row>
    <row r="85" customFormat="false" ht="15" hidden="false" customHeight="true" outlineLevel="0" collapsed="false">
      <c r="A85" s="17"/>
      <c r="B85" s="41" t="n">
        <v>6</v>
      </c>
      <c r="C85" s="41"/>
      <c r="D85" s="50" t="s">
        <v>93</v>
      </c>
      <c r="E85" s="50"/>
      <c r="F85" s="66"/>
      <c r="G85" s="23" t="n">
        <v>3828713</v>
      </c>
      <c r="H85" s="24" t="n">
        <v>646868</v>
      </c>
      <c r="I85" s="24" t="n">
        <v>66986</v>
      </c>
      <c r="J85" s="24" t="n">
        <v>39310</v>
      </c>
      <c r="K85" s="24" t="n">
        <v>46654</v>
      </c>
      <c r="L85" s="24" t="n">
        <v>1303108</v>
      </c>
      <c r="M85" s="24" t="n">
        <v>1742</v>
      </c>
      <c r="N85" s="24" t="n">
        <v>47630</v>
      </c>
      <c r="O85" s="24" t="n">
        <v>22889</v>
      </c>
      <c r="P85" s="24" t="n">
        <v>7195</v>
      </c>
      <c r="Q85" s="24" t="n">
        <v>150934</v>
      </c>
      <c r="R85" s="38" t="s">
        <v>32</v>
      </c>
      <c r="S85" s="24" t="n">
        <v>541896</v>
      </c>
      <c r="T85" s="24" t="n">
        <v>45626</v>
      </c>
      <c r="U85" s="24" t="n">
        <v>107656</v>
      </c>
      <c r="V85" s="24" t="n">
        <v>275357</v>
      </c>
      <c r="W85" s="24" t="n">
        <v>89948</v>
      </c>
      <c r="X85" s="24" t="n">
        <v>120662</v>
      </c>
      <c r="Y85" s="25" t="n">
        <v>284800</v>
      </c>
      <c r="Z85" s="67" t="n">
        <v>6</v>
      </c>
      <c r="AA85" s="67"/>
    </row>
    <row r="86" customFormat="false" ht="6.95" hidden="false" customHeight="true" outlineLevel="0" collapsed="false">
      <c r="A86" s="17"/>
      <c r="B86" s="41"/>
      <c r="C86" s="41"/>
      <c r="D86" s="50"/>
      <c r="E86" s="50"/>
      <c r="F86" s="66"/>
      <c r="G86" s="23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5"/>
      <c r="Z86" s="8"/>
      <c r="AA86" s="67"/>
    </row>
    <row r="87" customFormat="false" ht="15" hidden="false" customHeight="true" outlineLevel="0" collapsed="false">
      <c r="A87" s="17"/>
      <c r="B87" s="62" t="n">
        <v>7</v>
      </c>
      <c r="C87" s="55"/>
      <c r="D87" s="59" t="s">
        <v>94</v>
      </c>
      <c r="E87" s="59"/>
      <c r="F87" s="66"/>
      <c r="G87" s="31" t="n">
        <f aca="false">SUM(G89:G99)</f>
        <v>30932402</v>
      </c>
      <c r="H87" s="32" t="n">
        <f aca="false">SUM(H89:H99)</f>
        <v>6409903</v>
      </c>
      <c r="I87" s="32" t="n">
        <f aca="false">SUM(I89:I99)</f>
        <v>537882</v>
      </c>
      <c r="J87" s="32" t="n">
        <f aca="false">SUM(J89:J99)</f>
        <v>60869</v>
      </c>
      <c r="K87" s="32" t="n">
        <f aca="false">SUM(K89:K99)</f>
        <v>277431</v>
      </c>
      <c r="L87" s="32" t="n">
        <f aca="false">SUM(L89:L99)</f>
        <v>12035511</v>
      </c>
      <c r="M87" s="32" t="n">
        <f aca="false">SUM(M89:M99)</f>
        <v>8333</v>
      </c>
      <c r="N87" s="32" t="n">
        <f aca="false">SUM(N89:N99)</f>
        <v>374342</v>
      </c>
      <c r="O87" s="32" t="n">
        <f aca="false">SUM(O89:O99)</f>
        <v>384845</v>
      </c>
      <c r="P87" s="32" t="n">
        <f aca="false">SUM(P89:P99)</f>
        <v>36061</v>
      </c>
      <c r="Q87" s="32" t="n">
        <f aca="false">SUM(Q89:Q99)</f>
        <v>1225470</v>
      </c>
      <c r="R87" s="38" t="s">
        <v>32</v>
      </c>
      <c r="S87" s="32" t="n">
        <f aca="false">SUM(S89:S99)</f>
        <v>2566863</v>
      </c>
      <c r="T87" s="32" t="n">
        <f aca="false">SUM(T89:T99)</f>
        <v>835851</v>
      </c>
      <c r="U87" s="32" t="n">
        <f aca="false">SUM(U89:U99)</f>
        <v>28288</v>
      </c>
      <c r="V87" s="32" t="n">
        <f aca="false">SUM(V89:V99)</f>
        <v>1143046</v>
      </c>
      <c r="W87" s="32" t="n">
        <f aca="false">SUM(W89:W99)</f>
        <v>1005870</v>
      </c>
      <c r="X87" s="32" t="n">
        <f aca="false">SUM(X89:X99)</f>
        <v>1050018</v>
      </c>
      <c r="Y87" s="33" t="n">
        <f aca="false">SUM(Y89:Y99)</f>
        <v>2688715</v>
      </c>
      <c r="Z87" s="64" t="n">
        <v>7</v>
      </c>
      <c r="AA87" s="64"/>
    </row>
    <row r="88" customFormat="false" ht="6.95" hidden="false" customHeight="true" outlineLevel="0" collapsed="false">
      <c r="A88" s="17"/>
      <c r="B88" s="62"/>
      <c r="C88" s="55"/>
      <c r="D88" s="59"/>
      <c r="E88" s="59"/>
      <c r="F88" s="66"/>
      <c r="G88" s="23"/>
      <c r="H88" s="24"/>
      <c r="I88" s="24"/>
      <c r="J88" s="24"/>
      <c r="K88" s="24"/>
      <c r="L88" s="24"/>
      <c r="M88" s="24"/>
      <c r="N88" s="24"/>
      <c r="O88" s="52"/>
      <c r="P88" s="24"/>
      <c r="Q88" s="24"/>
      <c r="R88" s="24"/>
      <c r="S88" s="24"/>
      <c r="T88" s="24"/>
      <c r="U88" s="24"/>
      <c r="V88" s="24"/>
      <c r="W88" s="24"/>
      <c r="X88" s="24"/>
      <c r="Y88" s="25"/>
      <c r="Z88" s="8"/>
      <c r="AA88" s="8"/>
    </row>
    <row r="89" customFormat="false" ht="15" hidden="false" customHeight="true" outlineLevel="0" collapsed="false">
      <c r="A89" s="17"/>
      <c r="B89" s="41" t="n">
        <v>8</v>
      </c>
      <c r="C89" s="41"/>
      <c r="D89" s="50" t="s">
        <v>95</v>
      </c>
      <c r="E89" s="50"/>
      <c r="F89" s="66"/>
      <c r="G89" s="23" t="n">
        <v>5038448</v>
      </c>
      <c r="H89" s="24" t="n">
        <v>1514937</v>
      </c>
      <c r="I89" s="24" t="n">
        <v>93249</v>
      </c>
      <c r="J89" s="24" t="n">
        <v>27975</v>
      </c>
      <c r="K89" s="24" t="n">
        <v>48434</v>
      </c>
      <c r="L89" s="24" t="n">
        <v>844443</v>
      </c>
      <c r="M89" s="24" t="n">
        <v>2109</v>
      </c>
      <c r="N89" s="24" t="n">
        <v>149845</v>
      </c>
      <c r="O89" s="24" t="n">
        <v>62480</v>
      </c>
      <c r="P89" s="24" t="n">
        <v>4308</v>
      </c>
      <c r="Q89" s="24" t="n">
        <v>360227</v>
      </c>
      <c r="R89" s="38" t="s">
        <v>32</v>
      </c>
      <c r="S89" s="24" t="n">
        <v>362533</v>
      </c>
      <c r="T89" s="24" t="n">
        <v>194211</v>
      </c>
      <c r="U89" s="24" t="n">
        <v>4000</v>
      </c>
      <c r="V89" s="24" t="n">
        <v>404847</v>
      </c>
      <c r="W89" s="24" t="n">
        <v>164768</v>
      </c>
      <c r="X89" s="24" t="n">
        <v>244895</v>
      </c>
      <c r="Y89" s="25" t="n">
        <v>507465</v>
      </c>
      <c r="Z89" s="67" t="n">
        <v>8</v>
      </c>
      <c r="AA89" s="67"/>
    </row>
    <row r="90" customFormat="false" ht="15" hidden="false" customHeight="true" outlineLevel="0" collapsed="false">
      <c r="A90" s="17"/>
      <c r="B90" s="41" t="n">
        <v>9</v>
      </c>
      <c r="C90" s="41"/>
      <c r="D90" s="50" t="s">
        <v>96</v>
      </c>
      <c r="E90" s="50"/>
      <c r="F90" s="66"/>
      <c r="G90" s="23" t="n">
        <v>4113901</v>
      </c>
      <c r="H90" s="24" t="n">
        <v>1157012</v>
      </c>
      <c r="I90" s="24" t="n">
        <v>93144</v>
      </c>
      <c r="J90" s="38" t="s">
        <v>32</v>
      </c>
      <c r="K90" s="24" t="n">
        <v>45523</v>
      </c>
      <c r="L90" s="24" t="n">
        <v>1520835</v>
      </c>
      <c r="M90" s="24" t="n">
        <v>1405</v>
      </c>
      <c r="N90" s="24" t="n">
        <v>18357</v>
      </c>
      <c r="O90" s="24" t="n">
        <v>74333</v>
      </c>
      <c r="P90" s="24" t="n">
        <v>6935</v>
      </c>
      <c r="Q90" s="24" t="n">
        <v>160384</v>
      </c>
      <c r="R90" s="38" t="s">
        <v>32</v>
      </c>
      <c r="S90" s="24" t="n">
        <v>257732</v>
      </c>
      <c r="T90" s="24" t="n">
        <v>132024</v>
      </c>
      <c r="U90" s="24" t="n">
        <v>3248</v>
      </c>
      <c r="V90" s="24" t="n">
        <v>100932</v>
      </c>
      <c r="W90" s="24" t="n">
        <v>73718</v>
      </c>
      <c r="X90" s="24" t="n">
        <v>133686</v>
      </c>
      <c r="Y90" s="25" t="n">
        <v>284800</v>
      </c>
      <c r="Z90" s="67" t="n">
        <v>9</v>
      </c>
      <c r="AA90" s="67"/>
    </row>
    <row r="91" customFormat="false" ht="15" hidden="false" customHeight="true" outlineLevel="0" collapsed="false">
      <c r="A91" s="17"/>
      <c r="B91" s="41" t="n">
        <v>10</v>
      </c>
      <c r="C91" s="41"/>
      <c r="D91" s="50" t="s">
        <v>97</v>
      </c>
      <c r="E91" s="50"/>
      <c r="F91" s="66"/>
      <c r="G91" s="23" t="n">
        <v>3497483</v>
      </c>
      <c r="H91" s="24" t="n">
        <v>1003980</v>
      </c>
      <c r="I91" s="24" t="n">
        <v>85200</v>
      </c>
      <c r="J91" s="24" t="n">
        <v>32894</v>
      </c>
      <c r="K91" s="24" t="n">
        <v>46152</v>
      </c>
      <c r="L91" s="24" t="n">
        <v>1431181</v>
      </c>
      <c r="M91" s="24" t="n">
        <v>1443</v>
      </c>
      <c r="N91" s="24" t="n">
        <v>10886</v>
      </c>
      <c r="O91" s="24" t="n">
        <v>68913</v>
      </c>
      <c r="P91" s="24" t="n">
        <v>5900</v>
      </c>
      <c r="Q91" s="24" t="n">
        <v>181211</v>
      </c>
      <c r="R91" s="38" t="s">
        <v>32</v>
      </c>
      <c r="S91" s="24" t="n">
        <v>205018</v>
      </c>
      <c r="T91" s="24" t="n">
        <v>51879</v>
      </c>
      <c r="U91" s="38" t="s">
        <v>32</v>
      </c>
      <c r="V91" s="24" t="n">
        <v>73146</v>
      </c>
      <c r="W91" s="24" t="n">
        <v>122299</v>
      </c>
      <c r="X91" s="24" t="n">
        <v>81264</v>
      </c>
      <c r="Y91" s="25" t="n">
        <v>55100</v>
      </c>
      <c r="Z91" s="67" t="n">
        <v>10</v>
      </c>
      <c r="AA91" s="67"/>
    </row>
    <row r="92" customFormat="false" ht="15" hidden="false" customHeight="true" outlineLevel="0" collapsed="false">
      <c r="A92" s="17"/>
      <c r="B92" s="41" t="n">
        <v>11</v>
      </c>
      <c r="C92" s="41"/>
      <c r="D92" s="50" t="s">
        <v>98</v>
      </c>
      <c r="E92" s="50"/>
      <c r="F92" s="66"/>
      <c r="G92" s="23" t="n">
        <v>2810849</v>
      </c>
      <c r="H92" s="24" t="n">
        <v>864438</v>
      </c>
      <c r="I92" s="24" t="n">
        <v>64304</v>
      </c>
      <c r="J92" s="38" t="s">
        <v>32</v>
      </c>
      <c r="K92" s="24" t="n">
        <v>26212</v>
      </c>
      <c r="L92" s="24" t="n">
        <v>1000889</v>
      </c>
      <c r="M92" s="24" t="n">
        <v>2049</v>
      </c>
      <c r="N92" s="24" t="n">
        <v>5661</v>
      </c>
      <c r="O92" s="24" t="n">
        <v>60832</v>
      </c>
      <c r="P92" s="24" t="n">
        <v>4441</v>
      </c>
      <c r="Q92" s="24" t="n">
        <v>73423</v>
      </c>
      <c r="R92" s="38" t="s">
        <v>32</v>
      </c>
      <c r="S92" s="24" t="n">
        <v>128165</v>
      </c>
      <c r="T92" s="24" t="n">
        <v>78051</v>
      </c>
      <c r="U92" s="24" t="n">
        <v>571</v>
      </c>
      <c r="V92" s="24" t="n">
        <v>328558</v>
      </c>
      <c r="W92" s="24" t="n">
        <v>44870</v>
      </c>
      <c r="X92" s="24" t="n">
        <v>59903</v>
      </c>
      <c r="Y92" s="25" t="n">
        <v>26700</v>
      </c>
      <c r="Z92" s="67" t="n">
        <v>11</v>
      </c>
      <c r="AA92" s="67"/>
    </row>
    <row r="93" customFormat="false" ht="15" hidden="false" customHeight="true" outlineLevel="0" collapsed="false">
      <c r="A93" s="17"/>
      <c r="B93" s="41" t="n">
        <v>12</v>
      </c>
      <c r="C93" s="41"/>
      <c r="D93" s="50" t="s">
        <v>99</v>
      </c>
      <c r="E93" s="50"/>
      <c r="F93" s="66"/>
      <c r="G93" s="23" t="n">
        <v>1973182</v>
      </c>
      <c r="H93" s="24" t="n">
        <v>95206</v>
      </c>
      <c r="I93" s="24" t="n">
        <v>12424</v>
      </c>
      <c r="J93" s="38" t="s">
        <v>32</v>
      </c>
      <c r="K93" s="24" t="n">
        <v>6599</v>
      </c>
      <c r="L93" s="24" t="n">
        <v>1115811</v>
      </c>
      <c r="M93" s="38" t="s">
        <v>32</v>
      </c>
      <c r="N93" s="24" t="n">
        <v>10820</v>
      </c>
      <c r="O93" s="24" t="n">
        <v>30229</v>
      </c>
      <c r="P93" s="24" t="n">
        <v>1476</v>
      </c>
      <c r="Q93" s="24" t="n">
        <v>30193</v>
      </c>
      <c r="R93" s="38" t="s">
        <v>32</v>
      </c>
      <c r="S93" s="24" t="n">
        <v>342803</v>
      </c>
      <c r="T93" s="24" t="n">
        <v>50994</v>
      </c>
      <c r="U93" s="38" t="s">
        <v>32</v>
      </c>
      <c r="V93" s="24" t="n">
        <v>1041</v>
      </c>
      <c r="W93" s="24" t="n">
        <v>77457</v>
      </c>
      <c r="X93" s="24" t="n">
        <v>46083</v>
      </c>
      <c r="Y93" s="25" t="n">
        <v>147600</v>
      </c>
      <c r="Z93" s="67" t="n">
        <v>12</v>
      </c>
      <c r="AA93" s="67"/>
    </row>
    <row r="94" customFormat="false" ht="6.95" hidden="false" customHeight="true" outlineLevel="0" collapsed="false">
      <c r="A94" s="17"/>
      <c r="B94" s="41"/>
      <c r="C94" s="41"/>
      <c r="D94" s="58"/>
      <c r="E94" s="22"/>
      <c r="F94" s="66"/>
      <c r="G94" s="23"/>
      <c r="H94" s="24"/>
      <c r="I94" s="24"/>
      <c r="J94" s="24"/>
      <c r="K94" s="24"/>
      <c r="L94" s="24"/>
      <c r="M94" s="24"/>
      <c r="N94" s="52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5"/>
      <c r="Z94" s="8"/>
      <c r="AA94" s="8"/>
    </row>
    <row r="95" customFormat="false" ht="15" hidden="false" customHeight="true" outlineLevel="0" collapsed="false">
      <c r="A95" s="17"/>
      <c r="B95" s="41" t="n">
        <v>13</v>
      </c>
      <c r="C95" s="41"/>
      <c r="D95" s="50" t="s">
        <v>100</v>
      </c>
      <c r="E95" s="50"/>
      <c r="F95" s="66"/>
      <c r="G95" s="23" t="n">
        <v>2681247</v>
      </c>
      <c r="H95" s="24" t="n">
        <v>159185</v>
      </c>
      <c r="I95" s="24" t="n">
        <v>24121</v>
      </c>
      <c r="J95" s="38" t="s">
        <v>32</v>
      </c>
      <c r="K95" s="24" t="n">
        <v>14562</v>
      </c>
      <c r="L95" s="24" t="n">
        <v>1344699</v>
      </c>
      <c r="M95" s="38" t="s">
        <v>32</v>
      </c>
      <c r="N95" s="38" t="s">
        <v>32</v>
      </c>
      <c r="O95" s="24" t="n">
        <v>17230</v>
      </c>
      <c r="P95" s="24" t="n">
        <v>1755</v>
      </c>
      <c r="Q95" s="24" t="n">
        <v>31003</v>
      </c>
      <c r="R95" s="38" t="s">
        <v>32</v>
      </c>
      <c r="S95" s="24" t="n">
        <v>209595</v>
      </c>
      <c r="T95" s="24" t="n">
        <v>53643</v>
      </c>
      <c r="U95" s="24" t="n">
        <v>2550</v>
      </c>
      <c r="V95" s="24" t="n">
        <v>113172</v>
      </c>
      <c r="W95" s="24" t="n">
        <v>61662</v>
      </c>
      <c r="X95" s="24" t="n">
        <v>49993</v>
      </c>
      <c r="Y95" s="25" t="n">
        <v>590800</v>
      </c>
      <c r="Z95" s="67" t="n">
        <v>13</v>
      </c>
      <c r="AA95" s="67"/>
    </row>
    <row r="96" customFormat="false" ht="15" hidden="false" customHeight="true" outlineLevel="0" collapsed="false">
      <c r="A96" s="17"/>
      <c r="B96" s="41" t="n">
        <v>14</v>
      </c>
      <c r="C96" s="68"/>
      <c r="D96" s="50" t="s">
        <v>101</v>
      </c>
      <c r="E96" s="50"/>
      <c r="F96" s="66"/>
      <c r="G96" s="23" t="n">
        <v>2360724</v>
      </c>
      <c r="H96" s="24" t="n">
        <v>350272</v>
      </c>
      <c r="I96" s="24" t="n">
        <v>40389</v>
      </c>
      <c r="J96" s="38" t="s">
        <v>32</v>
      </c>
      <c r="K96" s="24" t="n">
        <v>25705</v>
      </c>
      <c r="L96" s="24" t="n">
        <v>1109322</v>
      </c>
      <c r="M96" s="24" t="n">
        <v>707</v>
      </c>
      <c r="N96" s="24" t="n">
        <v>58243</v>
      </c>
      <c r="O96" s="24" t="n">
        <v>24030</v>
      </c>
      <c r="P96" s="24" t="n">
        <v>2890</v>
      </c>
      <c r="Q96" s="24" t="n">
        <v>52541</v>
      </c>
      <c r="R96" s="38" t="s">
        <v>32</v>
      </c>
      <c r="S96" s="24" t="n">
        <v>125997</v>
      </c>
      <c r="T96" s="24" t="n">
        <v>101036</v>
      </c>
      <c r="U96" s="24" t="n">
        <v>37</v>
      </c>
      <c r="V96" s="24" t="n">
        <v>41558</v>
      </c>
      <c r="W96" s="24" t="n">
        <v>110518</v>
      </c>
      <c r="X96" s="24" t="n">
        <v>96883</v>
      </c>
      <c r="Y96" s="25" t="n">
        <v>202950</v>
      </c>
      <c r="Z96" s="67" t="n">
        <v>14</v>
      </c>
      <c r="AA96" s="67"/>
    </row>
    <row r="97" customFormat="false" ht="15" hidden="false" customHeight="true" outlineLevel="0" collapsed="false">
      <c r="A97" s="17"/>
      <c r="B97" s="41" t="n">
        <v>15</v>
      </c>
      <c r="C97" s="55"/>
      <c r="D97" s="50" t="s">
        <v>102</v>
      </c>
      <c r="E97" s="50"/>
      <c r="F97" s="66"/>
      <c r="G97" s="23" t="n">
        <v>2281816</v>
      </c>
      <c r="H97" s="24" t="n">
        <v>268524</v>
      </c>
      <c r="I97" s="24" t="n">
        <v>23987</v>
      </c>
      <c r="J97" s="38" t="s">
        <v>32</v>
      </c>
      <c r="K97" s="24" t="n">
        <v>11966</v>
      </c>
      <c r="L97" s="24" t="n">
        <v>1042799</v>
      </c>
      <c r="M97" s="38" t="s">
        <v>32</v>
      </c>
      <c r="N97" s="24" t="n">
        <v>2670</v>
      </c>
      <c r="O97" s="24" t="n">
        <v>11524</v>
      </c>
      <c r="P97" s="24" t="n">
        <v>2148</v>
      </c>
      <c r="Q97" s="24" t="n">
        <v>115616</v>
      </c>
      <c r="R97" s="38" t="s">
        <v>32</v>
      </c>
      <c r="S97" s="24" t="n">
        <v>172320</v>
      </c>
      <c r="T97" s="24" t="n">
        <v>29787</v>
      </c>
      <c r="U97" s="24" t="n">
        <v>603</v>
      </c>
      <c r="V97" s="24" t="n">
        <v>74188</v>
      </c>
      <c r="W97" s="24" t="n">
        <v>133679</v>
      </c>
      <c r="X97" s="24" t="n">
        <v>34146</v>
      </c>
      <c r="Y97" s="25" t="n">
        <v>346300</v>
      </c>
      <c r="Z97" s="67" t="n">
        <v>15</v>
      </c>
      <c r="AA97" s="67"/>
    </row>
    <row r="98" customFormat="false" ht="15" hidden="false" customHeight="true" outlineLevel="0" collapsed="false">
      <c r="A98" s="17"/>
      <c r="B98" s="41" t="n">
        <v>16</v>
      </c>
      <c r="C98" s="41"/>
      <c r="D98" s="50" t="s">
        <v>103</v>
      </c>
      <c r="E98" s="50"/>
      <c r="F98" s="66"/>
      <c r="G98" s="23" t="n">
        <v>2160183</v>
      </c>
      <c r="H98" s="24" t="n">
        <v>298443</v>
      </c>
      <c r="I98" s="24" t="n">
        <v>21243</v>
      </c>
      <c r="J98" s="38" t="s">
        <v>32</v>
      </c>
      <c r="K98" s="24" t="n">
        <v>8110</v>
      </c>
      <c r="L98" s="24" t="n">
        <v>1063531</v>
      </c>
      <c r="M98" s="38" t="s">
        <v>32</v>
      </c>
      <c r="N98" s="24" t="n">
        <v>3851</v>
      </c>
      <c r="O98" s="24" t="n">
        <v>10512</v>
      </c>
      <c r="P98" s="24" t="n">
        <v>2146</v>
      </c>
      <c r="Q98" s="24" t="n">
        <v>42465</v>
      </c>
      <c r="R98" s="38" t="s">
        <v>32</v>
      </c>
      <c r="S98" s="24" t="n">
        <v>240254</v>
      </c>
      <c r="T98" s="24" t="n">
        <v>65171</v>
      </c>
      <c r="U98" s="38" t="s">
        <v>32</v>
      </c>
      <c r="V98" s="24" t="n">
        <v>1092</v>
      </c>
      <c r="W98" s="24" t="n">
        <v>97367</v>
      </c>
      <c r="X98" s="24" t="n">
        <v>27744</v>
      </c>
      <c r="Y98" s="25" t="n">
        <v>265600</v>
      </c>
      <c r="Z98" s="67" t="n">
        <v>16</v>
      </c>
      <c r="AA98" s="67"/>
    </row>
    <row r="99" customFormat="false" ht="15" hidden="false" customHeight="true" outlineLevel="0" collapsed="false">
      <c r="A99" s="17"/>
      <c r="B99" s="41" t="n">
        <v>17</v>
      </c>
      <c r="C99" s="41"/>
      <c r="D99" s="50" t="s">
        <v>104</v>
      </c>
      <c r="E99" s="50"/>
      <c r="F99" s="66"/>
      <c r="G99" s="23" t="n">
        <v>4014569</v>
      </c>
      <c r="H99" s="24" t="n">
        <v>697906</v>
      </c>
      <c r="I99" s="24" t="n">
        <v>79821</v>
      </c>
      <c r="J99" s="38" t="s">
        <v>32</v>
      </c>
      <c r="K99" s="24" t="n">
        <v>44168</v>
      </c>
      <c r="L99" s="24" t="n">
        <v>1562001</v>
      </c>
      <c r="M99" s="24" t="n">
        <v>620</v>
      </c>
      <c r="N99" s="24" t="n">
        <v>114009</v>
      </c>
      <c r="O99" s="24" t="n">
        <v>24762</v>
      </c>
      <c r="P99" s="24" t="n">
        <v>4062</v>
      </c>
      <c r="Q99" s="24" t="n">
        <v>178407</v>
      </c>
      <c r="R99" s="38" t="s">
        <v>32</v>
      </c>
      <c r="S99" s="24" t="n">
        <v>522446</v>
      </c>
      <c r="T99" s="24" t="n">
        <v>79055</v>
      </c>
      <c r="U99" s="24" t="n">
        <v>17279</v>
      </c>
      <c r="V99" s="24" t="n">
        <v>4512</v>
      </c>
      <c r="W99" s="24" t="n">
        <v>119532</v>
      </c>
      <c r="X99" s="24" t="n">
        <v>275421</v>
      </c>
      <c r="Y99" s="25" t="n">
        <v>261400</v>
      </c>
      <c r="Z99" s="67" t="n">
        <v>17</v>
      </c>
      <c r="AA99" s="67"/>
    </row>
    <row r="100" customFormat="false" ht="6.95" hidden="false" customHeight="true" outlineLevel="0" collapsed="false">
      <c r="A100" s="17"/>
      <c r="B100" s="41"/>
      <c r="C100" s="41"/>
      <c r="D100" s="50"/>
      <c r="E100" s="50"/>
      <c r="F100" s="66"/>
      <c r="G100" s="23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5"/>
      <c r="Z100" s="8"/>
      <c r="AA100" s="8"/>
    </row>
    <row r="101" customFormat="false" ht="15" hidden="false" customHeight="true" outlineLevel="0" collapsed="false">
      <c r="A101" s="17"/>
      <c r="B101" s="62" t="n">
        <v>18</v>
      </c>
      <c r="C101" s="55"/>
      <c r="D101" s="59" t="s">
        <v>105</v>
      </c>
      <c r="E101" s="59"/>
      <c r="F101" s="66"/>
      <c r="G101" s="31" t="n">
        <f aca="false">SUM(G103:G105)</f>
        <v>11570408</v>
      </c>
      <c r="H101" s="32" t="n">
        <f aca="false">SUM(H103:H105)</f>
        <v>2287910</v>
      </c>
      <c r="I101" s="32" t="n">
        <f aca="false">SUM(I103:I105)</f>
        <v>243584</v>
      </c>
      <c r="J101" s="32" t="n">
        <f aca="false">SUM(J103:J105)</f>
        <v>57062</v>
      </c>
      <c r="K101" s="32" t="n">
        <f aca="false">SUM(K103:K105)</f>
        <v>143325</v>
      </c>
      <c r="L101" s="32" t="n">
        <f aca="false">SUM(L103:L105)</f>
        <v>4447133</v>
      </c>
      <c r="M101" s="32" t="n">
        <f aca="false">SUM(M103:M105)</f>
        <v>7786</v>
      </c>
      <c r="N101" s="32" t="n">
        <f aca="false">SUM(N103:N105)</f>
        <v>255361</v>
      </c>
      <c r="O101" s="32" t="n">
        <f aca="false">SUM(O103:O105)</f>
        <v>247123</v>
      </c>
      <c r="P101" s="32" t="n">
        <f aca="false">SUM(P103:P105)</f>
        <v>17658</v>
      </c>
      <c r="Q101" s="32" t="n">
        <f aca="false">SUM(Q103:Q105)</f>
        <v>707915</v>
      </c>
      <c r="R101" s="38" t="s">
        <v>32</v>
      </c>
      <c r="S101" s="32" t="n">
        <f aca="false">SUM(S103:S105)</f>
        <v>1259838</v>
      </c>
      <c r="T101" s="32" t="n">
        <f aca="false">SUM(T103:T105)</f>
        <v>123414</v>
      </c>
      <c r="U101" s="32" t="n">
        <f aca="false">SUM(U103:U105)</f>
        <v>41500</v>
      </c>
      <c r="V101" s="32" t="n">
        <f aca="false">SUM(V103:V105)</f>
        <v>64020</v>
      </c>
      <c r="W101" s="32" t="n">
        <f aca="false">SUM(W103:W105)</f>
        <v>186462</v>
      </c>
      <c r="X101" s="32" t="n">
        <f aca="false">SUM(X103:X105)</f>
        <v>451400</v>
      </c>
      <c r="Y101" s="33" t="n">
        <f aca="false">SUM(Y103:Y105)</f>
        <v>917740</v>
      </c>
      <c r="Z101" s="67" t="n">
        <v>18</v>
      </c>
      <c r="AA101" s="67"/>
    </row>
    <row r="102" customFormat="false" ht="6.95" hidden="false" customHeight="true" outlineLevel="0" collapsed="false">
      <c r="A102" s="17"/>
      <c r="B102" s="28"/>
      <c r="C102" s="41"/>
      <c r="D102" s="22"/>
      <c r="E102" s="22"/>
      <c r="F102" s="66"/>
      <c r="G102" s="23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5"/>
      <c r="Z102" s="8"/>
      <c r="AA102" s="29"/>
    </row>
    <row r="103" customFormat="false" ht="15" hidden="false" customHeight="true" outlineLevel="0" collapsed="false">
      <c r="A103" s="17"/>
      <c r="B103" s="41" t="n">
        <v>19</v>
      </c>
      <c r="C103" s="41"/>
      <c r="D103" s="50" t="s">
        <v>106</v>
      </c>
      <c r="E103" s="50"/>
      <c r="F103" s="66"/>
      <c r="G103" s="23" t="n">
        <v>3940155</v>
      </c>
      <c r="H103" s="24" t="n">
        <v>586597</v>
      </c>
      <c r="I103" s="24" t="n">
        <v>80047</v>
      </c>
      <c r="J103" s="24" t="n">
        <v>12469</v>
      </c>
      <c r="K103" s="24" t="n">
        <v>54349</v>
      </c>
      <c r="L103" s="24" t="n">
        <v>1563574</v>
      </c>
      <c r="M103" s="24" t="n">
        <v>3318</v>
      </c>
      <c r="N103" s="24" t="n">
        <v>196873</v>
      </c>
      <c r="O103" s="24" t="n">
        <v>102889</v>
      </c>
      <c r="P103" s="24" t="n">
        <v>8521</v>
      </c>
      <c r="Q103" s="24" t="n">
        <v>155388</v>
      </c>
      <c r="R103" s="38" t="s">
        <v>32</v>
      </c>
      <c r="S103" s="24" t="n">
        <v>680593</v>
      </c>
      <c r="T103" s="24" t="n">
        <v>65695</v>
      </c>
      <c r="U103" s="24" t="n">
        <v>6880</v>
      </c>
      <c r="V103" s="24" t="n">
        <v>15591</v>
      </c>
      <c r="W103" s="24" t="n">
        <v>24890</v>
      </c>
      <c r="X103" s="24" t="n">
        <v>84069</v>
      </c>
      <c r="Y103" s="25" t="n">
        <v>267600</v>
      </c>
      <c r="Z103" s="67" t="n">
        <v>19</v>
      </c>
      <c r="AA103" s="67"/>
    </row>
    <row r="104" customFormat="false" ht="15" hidden="false" customHeight="true" outlineLevel="0" collapsed="false">
      <c r="A104" s="17"/>
      <c r="B104" s="41" t="n">
        <v>20</v>
      </c>
      <c r="C104" s="41"/>
      <c r="D104" s="50" t="s">
        <v>107</v>
      </c>
      <c r="E104" s="50"/>
      <c r="F104" s="66"/>
      <c r="G104" s="23" t="n">
        <v>3060187</v>
      </c>
      <c r="H104" s="24" t="n">
        <v>340685</v>
      </c>
      <c r="I104" s="24" t="n">
        <v>59953</v>
      </c>
      <c r="J104" s="24" t="n">
        <v>44593</v>
      </c>
      <c r="K104" s="24" t="n">
        <v>44351</v>
      </c>
      <c r="L104" s="24" t="n">
        <v>1326720</v>
      </c>
      <c r="M104" s="24" t="n">
        <v>1333</v>
      </c>
      <c r="N104" s="24" t="n">
        <v>27153</v>
      </c>
      <c r="O104" s="24" t="n">
        <v>55744</v>
      </c>
      <c r="P104" s="24" t="n">
        <v>3102</v>
      </c>
      <c r="Q104" s="24" t="n">
        <v>196953</v>
      </c>
      <c r="R104" s="38" t="s">
        <v>32</v>
      </c>
      <c r="S104" s="24" t="n">
        <v>319428</v>
      </c>
      <c r="T104" s="24" t="n">
        <v>20792</v>
      </c>
      <c r="U104" s="24" t="n">
        <v>34620</v>
      </c>
      <c r="V104" s="24" t="n">
        <v>13753</v>
      </c>
      <c r="W104" s="24" t="n">
        <v>80762</v>
      </c>
      <c r="X104" s="24" t="n">
        <v>62954</v>
      </c>
      <c r="Y104" s="25" t="n">
        <v>409700</v>
      </c>
      <c r="Z104" s="67" t="n">
        <v>20</v>
      </c>
      <c r="AA104" s="67"/>
    </row>
    <row r="105" customFormat="false" ht="15" hidden="false" customHeight="true" outlineLevel="0" collapsed="false">
      <c r="A105" s="17"/>
      <c r="B105" s="41" t="n">
        <v>21</v>
      </c>
      <c r="C105" s="41"/>
      <c r="D105" s="50" t="s">
        <v>108</v>
      </c>
      <c r="E105" s="50"/>
      <c r="F105" s="66"/>
      <c r="G105" s="23" t="n">
        <v>4570066</v>
      </c>
      <c r="H105" s="24" t="n">
        <v>1360628</v>
      </c>
      <c r="I105" s="24" t="n">
        <v>103584</v>
      </c>
      <c r="J105" s="38" t="s">
        <v>32</v>
      </c>
      <c r="K105" s="24" t="n">
        <v>44625</v>
      </c>
      <c r="L105" s="24" t="n">
        <v>1556839</v>
      </c>
      <c r="M105" s="24" t="n">
        <v>3135</v>
      </c>
      <c r="N105" s="24" t="n">
        <v>31335</v>
      </c>
      <c r="O105" s="24" t="n">
        <v>88490</v>
      </c>
      <c r="P105" s="24" t="n">
        <v>6035</v>
      </c>
      <c r="Q105" s="24" t="n">
        <v>355574</v>
      </c>
      <c r="R105" s="38" t="s">
        <v>32</v>
      </c>
      <c r="S105" s="24" t="n">
        <v>259817</v>
      </c>
      <c r="T105" s="24" t="n">
        <v>36927</v>
      </c>
      <c r="U105" s="38" t="s">
        <v>32</v>
      </c>
      <c r="V105" s="24" t="n">
        <v>34676</v>
      </c>
      <c r="W105" s="24" t="n">
        <v>80810</v>
      </c>
      <c r="X105" s="24" t="n">
        <v>304377</v>
      </c>
      <c r="Y105" s="25" t="n">
        <v>240440</v>
      </c>
      <c r="Z105" s="67" t="n">
        <v>21</v>
      </c>
      <c r="AA105" s="67"/>
    </row>
    <row r="106" customFormat="false" ht="6.95" hidden="false" customHeight="true" outlineLevel="0" collapsed="false">
      <c r="A106" s="17"/>
      <c r="B106" s="41"/>
      <c r="C106" s="41"/>
      <c r="D106" s="50"/>
      <c r="E106" s="50"/>
      <c r="F106" s="66"/>
      <c r="G106" s="23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5"/>
      <c r="Z106" s="8"/>
      <c r="AA106" s="8"/>
    </row>
    <row r="107" customFormat="false" ht="15" hidden="false" customHeight="true" outlineLevel="0" collapsed="false">
      <c r="A107" s="17"/>
      <c r="B107" s="62" t="n">
        <v>22</v>
      </c>
      <c r="C107" s="55"/>
      <c r="D107" s="59" t="s">
        <v>109</v>
      </c>
      <c r="E107" s="59"/>
      <c r="F107" s="66"/>
      <c r="G107" s="31" t="n">
        <f aca="false">SUM(G109:G111)</f>
        <v>10760765</v>
      </c>
      <c r="H107" s="32" t="n">
        <f aca="false">SUM(H109:H111)</f>
        <v>1557042</v>
      </c>
      <c r="I107" s="32" t="n">
        <f aca="false">SUM(I109:I111)</f>
        <v>231128</v>
      </c>
      <c r="J107" s="32" t="n">
        <f aca="false">SUM(J109:J111)</f>
        <v>21445</v>
      </c>
      <c r="K107" s="32" t="n">
        <f aca="false">SUM(K109:K111)</f>
        <v>169914</v>
      </c>
      <c r="L107" s="32" t="n">
        <f aca="false">SUM(L109:L111)</f>
        <v>4386816</v>
      </c>
      <c r="M107" s="32" t="n">
        <f aca="false">SUM(M109:M111)</f>
        <v>5482</v>
      </c>
      <c r="N107" s="32" t="n">
        <f aca="false">SUM(N109:N111)</f>
        <v>118823</v>
      </c>
      <c r="O107" s="32" t="n">
        <f aca="false">SUM(O109:O111)</f>
        <v>212632</v>
      </c>
      <c r="P107" s="32" t="n">
        <f aca="false">SUM(P109:P111)</f>
        <v>10948</v>
      </c>
      <c r="Q107" s="32" t="n">
        <f aca="false">SUM(Q109:Q111)</f>
        <v>433974</v>
      </c>
      <c r="R107" s="38" t="s">
        <v>32</v>
      </c>
      <c r="S107" s="32" t="n">
        <f aca="false">SUM(S109:S111)</f>
        <v>1357578</v>
      </c>
      <c r="T107" s="32" t="n">
        <f aca="false">SUM(T109:T111)</f>
        <v>244017</v>
      </c>
      <c r="U107" s="32" t="n">
        <f aca="false">SUM(U109:U111)</f>
        <v>12350</v>
      </c>
      <c r="V107" s="32" t="n">
        <f aca="false">SUM(V109:V111)</f>
        <v>259525</v>
      </c>
      <c r="W107" s="32" t="n">
        <f aca="false">SUM(W109:W111)</f>
        <v>432131</v>
      </c>
      <c r="X107" s="32" t="n">
        <f aca="false">SUM(X109:X111)</f>
        <v>328208</v>
      </c>
      <c r="Y107" s="33" t="n">
        <f aca="false">SUM(Y109:Y111)</f>
        <v>909700</v>
      </c>
      <c r="Z107" s="64" t="n">
        <v>21</v>
      </c>
      <c r="AA107" s="64"/>
    </row>
    <row r="108" customFormat="false" ht="6.95" hidden="false" customHeight="true" outlineLevel="0" collapsed="false">
      <c r="A108" s="17"/>
      <c r="B108" s="28"/>
      <c r="C108" s="41"/>
      <c r="D108" s="58"/>
      <c r="E108" s="22"/>
      <c r="F108" s="66"/>
      <c r="G108" s="23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5"/>
      <c r="Z108" s="8"/>
      <c r="AA108" s="29"/>
    </row>
    <row r="109" customFormat="false" ht="15" hidden="false" customHeight="true" outlineLevel="0" collapsed="false">
      <c r="A109" s="17"/>
      <c r="B109" s="41" t="n">
        <v>23</v>
      </c>
      <c r="C109" s="41"/>
      <c r="D109" s="50" t="s">
        <v>110</v>
      </c>
      <c r="E109" s="50"/>
      <c r="F109" s="66"/>
      <c r="G109" s="23" t="n">
        <v>3604705</v>
      </c>
      <c r="H109" s="24" t="n">
        <v>607153</v>
      </c>
      <c r="I109" s="24" t="n">
        <v>78179</v>
      </c>
      <c r="J109" s="24" t="n">
        <v>21445</v>
      </c>
      <c r="K109" s="24" t="n">
        <v>55370</v>
      </c>
      <c r="L109" s="24" t="n">
        <v>1394833</v>
      </c>
      <c r="M109" s="24" t="n">
        <v>1527</v>
      </c>
      <c r="N109" s="24" t="n">
        <v>30631</v>
      </c>
      <c r="O109" s="24" t="n">
        <v>75143</v>
      </c>
      <c r="P109" s="24" t="n">
        <v>3659</v>
      </c>
      <c r="Q109" s="24" t="n">
        <v>138944</v>
      </c>
      <c r="R109" s="38" t="s">
        <v>32</v>
      </c>
      <c r="S109" s="24" t="n">
        <v>410702</v>
      </c>
      <c r="T109" s="24" t="n">
        <v>188843</v>
      </c>
      <c r="U109" s="24" t="n">
        <v>150</v>
      </c>
      <c r="V109" s="24" t="n">
        <v>104557</v>
      </c>
      <c r="W109" s="24" t="n">
        <v>139985</v>
      </c>
      <c r="X109" s="24" t="n">
        <v>112183</v>
      </c>
      <c r="Y109" s="25" t="n">
        <v>217000</v>
      </c>
      <c r="Z109" s="67" t="n">
        <v>23</v>
      </c>
      <c r="AA109" s="67"/>
    </row>
    <row r="110" customFormat="false" ht="15" hidden="false" customHeight="true" outlineLevel="0" collapsed="false">
      <c r="A110" s="17"/>
      <c r="B110" s="41" t="n">
        <v>24</v>
      </c>
      <c r="C110" s="41"/>
      <c r="D110" s="50" t="s">
        <v>111</v>
      </c>
      <c r="E110" s="50"/>
      <c r="F110" s="66"/>
      <c r="G110" s="23" t="n">
        <v>4291904</v>
      </c>
      <c r="H110" s="24" t="n">
        <v>705388</v>
      </c>
      <c r="I110" s="24" t="n">
        <v>100937</v>
      </c>
      <c r="J110" s="38" t="s">
        <v>32</v>
      </c>
      <c r="K110" s="24" t="n">
        <v>71981</v>
      </c>
      <c r="L110" s="24" t="n">
        <v>1668938</v>
      </c>
      <c r="M110" s="24" t="n">
        <v>2715</v>
      </c>
      <c r="N110" s="24" t="n">
        <v>60443</v>
      </c>
      <c r="O110" s="24" t="n">
        <v>82944</v>
      </c>
      <c r="P110" s="24" t="n">
        <v>4252</v>
      </c>
      <c r="Q110" s="24" t="n">
        <v>185672</v>
      </c>
      <c r="R110" s="38" t="s">
        <v>32</v>
      </c>
      <c r="S110" s="24" t="n">
        <v>566215</v>
      </c>
      <c r="T110" s="24" t="n">
        <v>34976</v>
      </c>
      <c r="U110" s="38" t="s">
        <v>32</v>
      </c>
      <c r="V110" s="24" t="n">
        <v>94756</v>
      </c>
      <c r="W110" s="24" t="n">
        <v>239121</v>
      </c>
      <c r="X110" s="24" t="n">
        <v>65785</v>
      </c>
      <c r="Y110" s="25" t="n">
        <v>375200</v>
      </c>
      <c r="Z110" s="67" t="n">
        <v>24</v>
      </c>
      <c r="AA110" s="67"/>
    </row>
    <row r="111" customFormat="false" ht="15" hidden="false" customHeight="true" outlineLevel="0" collapsed="false">
      <c r="A111" s="17"/>
      <c r="B111" s="41" t="n">
        <v>25</v>
      </c>
      <c r="C111" s="55"/>
      <c r="D111" s="50" t="s">
        <v>112</v>
      </c>
      <c r="E111" s="50"/>
      <c r="F111" s="66"/>
      <c r="G111" s="23" t="n">
        <v>2864156</v>
      </c>
      <c r="H111" s="24" t="n">
        <v>244501</v>
      </c>
      <c r="I111" s="24" t="n">
        <v>52012</v>
      </c>
      <c r="J111" s="38" t="s">
        <v>32</v>
      </c>
      <c r="K111" s="24" t="n">
        <v>42563</v>
      </c>
      <c r="L111" s="24" t="n">
        <v>1323045</v>
      </c>
      <c r="M111" s="24" t="n">
        <v>1240</v>
      </c>
      <c r="N111" s="24" t="n">
        <v>27749</v>
      </c>
      <c r="O111" s="24" t="n">
        <v>54545</v>
      </c>
      <c r="P111" s="24" t="n">
        <v>3037</v>
      </c>
      <c r="Q111" s="24" t="n">
        <v>109358</v>
      </c>
      <c r="R111" s="38" t="s">
        <v>32</v>
      </c>
      <c r="S111" s="24" t="n">
        <v>380661</v>
      </c>
      <c r="T111" s="24" t="n">
        <v>20198</v>
      </c>
      <c r="U111" s="24" t="n">
        <v>12200</v>
      </c>
      <c r="V111" s="24" t="n">
        <v>60212</v>
      </c>
      <c r="W111" s="24" t="n">
        <v>53025</v>
      </c>
      <c r="X111" s="24" t="n">
        <v>150240</v>
      </c>
      <c r="Y111" s="25" t="n">
        <v>317500</v>
      </c>
      <c r="Z111" s="67" t="n">
        <v>25</v>
      </c>
      <c r="AA111" s="67"/>
    </row>
    <row r="112" customFormat="false" ht="6.95" hidden="false" customHeight="true" outlineLevel="0" collapsed="false">
      <c r="A112" s="17"/>
      <c r="B112" s="41"/>
      <c r="C112" s="41"/>
      <c r="D112" s="50"/>
      <c r="E112" s="50"/>
      <c r="F112" s="66"/>
      <c r="G112" s="23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5"/>
      <c r="Z112" s="8"/>
      <c r="AA112" s="8"/>
    </row>
    <row r="113" customFormat="false" ht="15" hidden="false" customHeight="true" outlineLevel="0" collapsed="false">
      <c r="A113" s="17"/>
      <c r="B113" s="62" t="n">
        <v>26</v>
      </c>
      <c r="C113" s="55"/>
      <c r="D113" s="59" t="s">
        <v>113</v>
      </c>
      <c r="E113" s="59"/>
      <c r="F113" s="66"/>
      <c r="G113" s="31" t="n">
        <f aca="false">SUM(G115:G116)</f>
        <v>6526544</v>
      </c>
      <c r="H113" s="32" t="n">
        <f aca="false">SUM(H115:H116)</f>
        <v>1286076</v>
      </c>
      <c r="I113" s="32" t="n">
        <f aca="false">SUM(I115:I116)</f>
        <v>122508</v>
      </c>
      <c r="J113" s="38" t="s">
        <v>32</v>
      </c>
      <c r="K113" s="32" t="n">
        <f aca="false">SUM(K115:K116)</f>
        <v>56390</v>
      </c>
      <c r="L113" s="32" t="n">
        <f aca="false">SUM(L115:L116)</f>
        <v>2358090</v>
      </c>
      <c r="M113" s="32" t="n">
        <f aca="false">SUM(M115:M116)</f>
        <v>1905</v>
      </c>
      <c r="N113" s="32" t="n">
        <f aca="false">SUM(N115:N116)</f>
        <v>220709</v>
      </c>
      <c r="O113" s="32" t="n">
        <f aca="false">SUM(O115:O116)</f>
        <v>71999</v>
      </c>
      <c r="P113" s="32" t="n">
        <f aca="false">SUM(P115:P116)</f>
        <v>29592</v>
      </c>
      <c r="Q113" s="32" t="n">
        <f aca="false">SUM(Q115:Q116)</f>
        <v>275446</v>
      </c>
      <c r="R113" s="38" t="s">
        <v>32</v>
      </c>
      <c r="S113" s="32" t="n">
        <f aca="false">SUM(S115:S116)</f>
        <v>491103</v>
      </c>
      <c r="T113" s="32" t="n">
        <f aca="false">SUM(T115:T116)</f>
        <v>69701</v>
      </c>
      <c r="U113" s="32" t="n">
        <f aca="false">SUM(U115:U116)</f>
        <v>15629</v>
      </c>
      <c r="V113" s="32" t="n">
        <f aca="false">SUM(V115:V116)</f>
        <v>64162</v>
      </c>
      <c r="W113" s="32" t="n">
        <f aca="false">SUM(W115:W116)</f>
        <v>362650</v>
      </c>
      <c r="X113" s="32" t="n">
        <f aca="false">SUM(X115:X116)</f>
        <v>213264</v>
      </c>
      <c r="Y113" s="33" t="n">
        <f aca="false">SUM(Y115:Y116)</f>
        <v>832480</v>
      </c>
      <c r="Z113" s="64" t="n">
        <v>26</v>
      </c>
      <c r="AA113" s="64"/>
    </row>
    <row r="114" customFormat="false" ht="6.95" hidden="false" customHeight="true" outlineLevel="0" collapsed="false">
      <c r="A114" s="17"/>
      <c r="B114" s="65"/>
      <c r="C114" s="41"/>
      <c r="D114" s="58"/>
      <c r="E114" s="22"/>
      <c r="F114" s="66"/>
      <c r="G114" s="23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52"/>
      <c r="S114" s="24"/>
      <c r="T114" s="24"/>
      <c r="U114" s="24"/>
      <c r="V114" s="24"/>
      <c r="W114" s="24"/>
      <c r="X114" s="24"/>
      <c r="Y114" s="25"/>
      <c r="Z114" s="8"/>
      <c r="AA114" s="29"/>
    </row>
    <row r="115" customFormat="false" ht="15" hidden="false" customHeight="true" outlineLevel="0" collapsed="false">
      <c r="A115" s="17"/>
      <c r="B115" s="41" t="n">
        <v>27</v>
      </c>
      <c r="C115" s="41"/>
      <c r="D115" s="50" t="s">
        <v>114</v>
      </c>
      <c r="E115" s="50"/>
      <c r="F115" s="66"/>
      <c r="G115" s="23" t="n">
        <v>2291555</v>
      </c>
      <c r="H115" s="24" t="n">
        <v>171250</v>
      </c>
      <c r="I115" s="24" t="n">
        <v>21595</v>
      </c>
      <c r="J115" s="38" t="s">
        <v>32</v>
      </c>
      <c r="K115" s="24" t="n">
        <v>12905</v>
      </c>
      <c r="L115" s="24" t="n">
        <v>1101080</v>
      </c>
      <c r="M115" s="38" t="s">
        <v>32</v>
      </c>
      <c r="N115" s="24" t="n">
        <v>2091</v>
      </c>
      <c r="O115" s="24" t="n">
        <v>36017</v>
      </c>
      <c r="P115" s="24" t="n">
        <v>5391</v>
      </c>
      <c r="Q115" s="24" t="n">
        <v>23970</v>
      </c>
      <c r="R115" s="38" t="s">
        <v>32</v>
      </c>
      <c r="S115" s="24" t="n">
        <v>191018</v>
      </c>
      <c r="T115" s="24" t="n">
        <v>57740</v>
      </c>
      <c r="U115" s="38" t="s">
        <v>32</v>
      </c>
      <c r="V115" s="24" t="n">
        <v>61583</v>
      </c>
      <c r="W115" s="24" t="n">
        <v>84554</v>
      </c>
      <c r="X115" s="24" t="n">
        <v>47740</v>
      </c>
      <c r="Y115" s="25" t="n">
        <v>465500</v>
      </c>
      <c r="Z115" s="67" t="n">
        <v>27</v>
      </c>
      <c r="AA115" s="67"/>
    </row>
    <row r="116" customFormat="false" ht="15" hidden="false" customHeight="true" outlineLevel="0" collapsed="false">
      <c r="A116" s="17"/>
      <c r="B116" s="41" t="n">
        <v>28</v>
      </c>
      <c r="C116" s="41"/>
      <c r="D116" s="50" t="s">
        <v>115</v>
      </c>
      <c r="E116" s="50"/>
      <c r="F116" s="66"/>
      <c r="G116" s="23" t="n">
        <v>4234989</v>
      </c>
      <c r="H116" s="24" t="n">
        <v>1114826</v>
      </c>
      <c r="I116" s="24" t="n">
        <v>100913</v>
      </c>
      <c r="J116" s="38" t="s">
        <v>32</v>
      </c>
      <c r="K116" s="24" t="n">
        <v>43485</v>
      </c>
      <c r="L116" s="24" t="n">
        <v>1257010</v>
      </c>
      <c r="M116" s="24" t="n">
        <v>1905</v>
      </c>
      <c r="N116" s="24" t="n">
        <v>218618</v>
      </c>
      <c r="O116" s="24" t="n">
        <v>35982</v>
      </c>
      <c r="P116" s="24" t="n">
        <v>24201</v>
      </c>
      <c r="Q116" s="24" t="n">
        <v>251476</v>
      </c>
      <c r="R116" s="38" t="s">
        <v>32</v>
      </c>
      <c r="S116" s="24" t="n">
        <v>300085</v>
      </c>
      <c r="T116" s="24" t="n">
        <v>11961</v>
      </c>
      <c r="U116" s="24" t="n">
        <v>15629</v>
      </c>
      <c r="V116" s="24" t="n">
        <v>2579</v>
      </c>
      <c r="W116" s="24" t="n">
        <v>278096</v>
      </c>
      <c r="X116" s="24" t="n">
        <v>165524</v>
      </c>
      <c r="Y116" s="25" t="n">
        <v>366980</v>
      </c>
      <c r="Z116" s="67" t="n">
        <v>28</v>
      </c>
      <c r="AA116" s="67"/>
    </row>
    <row r="117" customFormat="false" ht="6.95" hidden="false" customHeight="true" outlineLevel="0" collapsed="false">
      <c r="A117" s="17"/>
      <c r="B117" s="41"/>
      <c r="C117" s="41"/>
      <c r="D117" s="58"/>
      <c r="E117" s="22"/>
      <c r="F117" s="66"/>
      <c r="G117" s="23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5"/>
      <c r="Z117" s="8"/>
      <c r="AA117" s="8"/>
    </row>
    <row r="118" customFormat="false" ht="15" hidden="false" customHeight="true" outlineLevel="0" collapsed="false">
      <c r="A118" s="17"/>
      <c r="B118" s="62" t="n">
        <v>29</v>
      </c>
      <c r="C118" s="55"/>
      <c r="D118" s="59" t="s">
        <v>116</v>
      </c>
      <c r="E118" s="59"/>
      <c r="F118" s="66"/>
      <c r="G118" s="31" t="n">
        <f aca="false">SUM(G120)</f>
        <v>8546743</v>
      </c>
      <c r="H118" s="32" t="n">
        <f aca="false">SUM(H120)</f>
        <v>2959152</v>
      </c>
      <c r="I118" s="32" t="n">
        <f aca="false">SUM(I120)</f>
        <v>223902</v>
      </c>
      <c r="J118" s="32" t="n">
        <f aca="false">SUM(J120)</f>
        <v>56379</v>
      </c>
      <c r="K118" s="32" t="n">
        <f aca="false">SUM(K120)</f>
        <v>121346</v>
      </c>
      <c r="L118" s="32" t="n">
        <f aca="false">SUM(L120)</f>
        <v>1968256</v>
      </c>
      <c r="M118" s="32" t="n">
        <f aca="false">SUM(M120)</f>
        <v>6744</v>
      </c>
      <c r="N118" s="32" t="n">
        <f aca="false">SUM(N120)</f>
        <v>87637</v>
      </c>
      <c r="O118" s="32" t="n">
        <f aca="false">SUM(O120)</f>
        <v>126617</v>
      </c>
      <c r="P118" s="32" t="n">
        <f aca="false">SUM(P120)</f>
        <v>90829</v>
      </c>
      <c r="Q118" s="32" t="n">
        <f aca="false">SUM(Q120)</f>
        <v>425868</v>
      </c>
      <c r="R118" s="38" t="s">
        <v>32</v>
      </c>
      <c r="S118" s="32" t="n">
        <f aca="false">SUM(S120)</f>
        <v>359886</v>
      </c>
      <c r="T118" s="32" t="n">
        <f aca="false">SUM(T120)</f>
        <v>785110</v>
      </c>
      <c r="U118" s="32" t="n">
        <f aca="false">SUM(U120)</f>
        <v>55720</v>
      </c>
      <c r="V118" s="24" t="n">
        <v>21576</v>
      </c>
      <c r="W118" s="32" t="n">
        <f aca="false">SUM(W120)</f>
        <v>208008</v>
      </c>
      <c r="X118" s="32" t="n">
        <f aca="false">SUM(X120)</f>
        <v>296731</v>
      </c>
      <c r="Y118" s="33" t="n">
        <f aca="false">SUM(Y120)</f>
        <v>600100</v>
      </c>
      <c r="Z118" s="64" t="n">
        <v>29</v>
      </c>
      <c r="AA118" s="64"/>
    </row>
    <row r="119" customFormat="false" ht="6.95" hidden="false" customHeight="true" outlineLevel="0" collapsed="false">
      <c r="A119" s="17"/>
      <c r="B119" s="65"/>
      <c r="C119" s="41"/>
      <c r="D119" s="58"/>
      <c r="E119" s="22"/>
      <c r="F119" s="66"/>
      <c r="G119" s="23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52"/>
      <c r="V119" s="24"/>
      <c r="W119" s="24"/>
      <c r="X119" s="24"/>
      <c r="Y119" s="25"/>
      <c r="Z119" s="8"/>
      <c r="AA119" s="29"/>
    </row>
    <row r="120" customFormat="false" ht="15" hidden="false" customHeight="true" outlineLevel="0" collapsed="false">
      <c r="A120" s="17"/>
      <c r="B120" s="41" t="n">
        <v>30</v>
      </c>
      <c r="C120" s="41"/>
      <c r="D120" s="50" t="s">
        <v>117</v>
      </c>
      <c r="E120" s="50"/>
      <c r="F120" s="66"/>
      <c r="G120" s="23" t="n">
        <v>8546743</v>
      </c>
      <c r="H120" s="24" t="n">
        <v>2959152</v>
      </c>
      <c r="I120" s="24" t="n">
        <v>223902</v>
      </c>
      <c r="J120" s="24" t="n">
        <v>56379</v>
      </c>
      <c r="K120" s="24" t="n">
        <v>121346</v>
      </c>
      <c r="L120" s="24" t="n">
        <v>1968256</v>
      </c>
      <c r="M120" s="24" t="n">
        <v>6744</v>
      </c>
      <c r="N120" s="24" t="n">
        <v>87637</v>
      </c>
      <c r="O120" s="24" t="n">
        <v>126617</v>
      </c>
      <c r="P120" s="24" t="n">
        <v>90829</v>
      </c>
      <c r="Q120" s="24" t="n">
        <v>425868</v>
      </c>
      <c r="R120" s="38" t="s">
        <v>32</v>
      </c>
      <c r="S120" s="24" t="n">
        <v>359886</v>
      </c>
      <c r="T120" s="24" t="n">
        <v>785110</v>
      </c>
      <c r="U120" s="24" t="n">
        <v>55720</v>
      </c>
      <c r="V120" s="24" t="n">
        <v>21576</v>
      </c>
      <c r="W120" s="24" t="n">
        <v>208008</v>
      </c>
      <c r="X120" s="24" t="n">
        <v>296731</v>
      </c>
      <c r="Y120" s="25" t="n">
        <v>600100</v>
      </c>
      <c r="Z120" s="67" t="n">
        <v>30</v>
      </c>
      <c r="AA120" s="67"/>
    </row>
    <row r="121" customFormat="false" ht="6.95" hidden="false" customHeight="true" outlineLevel="0" collapsed="false">
      <c r="A121" s="17"/>
      <c r="B121" s="41"/>
      <c r="C121" s="41"/>
      <c r="D121" s="58"/>
      <c r="E121" s="22"/>
      <c r="F121" s="66"/>
      <c r="G121" s="23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5"/>
      <c r="Z121" s="8"/>
      <c r="AA121" s="67"/>
    </row>
    <row r="122" customFormat="false" ht="15" hidden="false" customHeight="true" outlineLevel="0" collapsed="false">
      <c r="A122" s="17"/>
      <c r="B122" s="62" t="n">
        <v>31</v>
      </c>
      <c r="C122" s="55"/>
      <c r="D122" s="59" t="s">
        <v>118</v>
      </c>
      <c r="E122" s="59"/>
      <c r="F122" s="66"/>
      <c r="G122" s="31" t="n">
        <f aca="false">SUM(G124)</f>
        <v>5588424</v>
      </c>
      <c r="H122" s="32" t="n">
        <f aca="false">SUM(H124)</f>
        <v>2184060</v>
      </c>
      <c r="I122" s="32" t="n">
        <f aca="false">SUM(I124)</f>
        <v>147019</v>
      </c>
      <c r="J122" s="38" t="s">
        <v>32</v>
      </c>
      <c r="K122" s="32" t="n">
        <f aca="false">SUM(K124)</f>
        <v>73950</v>
      </c>
      <c r="L122" s="32" t="n">
        <f aca="false">SUM(L124)</f>
        <v>1263008</v>
      </c>
      <c r="M122" s="32" t="n">
        <f aca="false">SUM(M124)</f>
        <v>4603</v>
      </c>
      <c r="N122" s="32" t="n">
        <f aca="false">SUM(N124)</f>
        <v>23794</v>
      </c>
      <c r="O122" s="32" t="n">
        <f aca="false">SUM(O124)</f>
        <v>190827</v>
      </c>
      <c r="P122" s="32" t="n">
        <f aca="false">SUM(P124)</f>
        <v>8852</v>
      </c>
      <c r="Q122" s="32" t="n">
        <f aca="false">SUM(Q124)</f>
        <v>295693</v>
      </c>
      <c r="R122" s="38" t="s">
        <v>32</v>
      </c>
      <c r="S122" s="32" t="n">
        <f aca="false">SUM(S124)</f>
        <v>239841</v>
      </c>
      <c r="T122" s="32" t="n">
        <f aca="false">SUM(T124)</f>
        <v>41676</v>
      </c>
      <c r="U122" s="32" t="n">
        <f aca="false">SUM(U124)</f>
        <v>6089</v>
      </c>
      <c r="V122" s="32" t="n">
        <f aca="false">SUM(V124)</f>
        <v>82559</v>
      </c>
      <c r="W122" s="32" t="n">
        <f aca="false">SUM(W124)</f>
        <v>252771</v>
      </c>
      <c r="X122" s="32" t="n">
        <f aca="false">SUM(X124)</f>
        <v>336900</v>
      </c>
      <c r="Y122" s="33" t="n">
        <f aca="false">SUM(Y124)</f>
        <v>327700</v>
      </c>
      <c r="Z122" s="64" t="n">
        <v>31</v>
      </c>
      <c r="AA122" s="64"/>
    </row>
    <row r="123" customFormat="false" ht="6.95" hidden="false" customHeight="true" outlineLevel="0" collapsed="false">
      <c r="A123" s="17"/>
      <c r="B123" s="65"/>
      <c r="C123" s="41"/>
      <c r="D123" s="58"/>
      <c r="E123" s="22"/>
      <c r="F123" s="66"/>
      <c r="G123" s="23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5"/>
      <c r="Z123" s="8"/>
      <c r="AA123" s="29"/>
    </row>
    <row r="124" customFormat="false" ht="15" hidden="false" customHeight="true" outlineLevel="0" collapsed="false">
      <c r="A124" s="17"/>
      <c r="B124" s="41" t="n">
        <v>32</v>
      </c>
      <c r="C124" s="41"/>
      <c r="D124" s="50" t="s">
        <v>119</v>
      </c>
      <c r="E124" s="50"/>
      <c r="F124" s="66"/>
      <c r="G124" s="23" t="n">
        <v>5588424</v>
      </c>
      <c r="H124" s="24" t="n">
        <v>2184060</v>
      </c>
      <c r="I124" s="24" t="n">
        <v>147019</v>
      </c>
      <c r="J124" s="38" t="s">
        <v>32</v>
      </c>
      <c r="K124" s="24" t="n">
        <v>73950</v>
      </c>
      <c r="L124" s="24" t="n">
        <v>1263008</v>
      </c>
      <c r="M124" s="24" t="n">
        <v>4603</v>
      </c>
      <c r="N124" s="24" t="n">
        <v>23794</v>
      </c>
      <c r="O124" s="24" t="n">
        <v>190827</v>
      </c>
      <c r="P124" s="24" t="n">
        <v>8852</v>
      </c>
      <c r="Q124" s="24" t="n">
        <v>295693</v>
      </c>
      <c r="R124" s="38" t="s">
        <v>32</v>
      </c>
      <c r="S124" s="24" t="n">
        <v>239841</v>
      </c>
      <c r="T124" s="24" t="n">
        <v>41676</v>
      </c>
      <c r="U124" s="24" t="n">
        <v>6089</v>
      </c>
      <c r="V124" s="24" t="n">
        <v>82559</v>
      </c>
      <c r="W124" s="24" t="n">
        <v>252771</v>
      </c>
      <c r="X124" s="24" t="n">
        <v>336900</v>
      </c>
      <c r="Y124" s="25" t="n">
        <v>327700</v>
      </c>
      <c r="Z124" s="67" t="n">
        <v>32</v>
      </c>
      <c r="AA124" s="67"/>
    </row>
    <row r="125" customFormat="false" ht="6.95" hidden="false" customHeight="true" outlineLevel="0" collapsed="false">
      <c r="A125" s="17"/>
      <c r="B125" s="41"/>
      <c r="C125" s="41"/>
      <c r="D125" s="58"/>
      <c r="E125" s="22"/>
      <c r="F125" s="66"/>
      <c r="G125" s="23"/>
      <c r="H125" s="24"/>
      <c r="I125" s="24"/>
      <c r="J125" s="24"/>
      <c r="K125" s="24"/>
      <c r="L125" s="24"/>
      <c r="M125" s="24"/>
      <c r="N125" s="24"/>
      <c r="O125" s="24"/>
      <c r="P125" s="24"/>
      <c r="Q125" s="52"/>
      <c r="R125" s="24"/>
      <c r="S125" s="24"/>
      <c r="T125" s="24"/>
      <c r="U125" s="24"/>
      <c r="V125" s="24"/>
      <c r="W125" s="24"/>
      <c r="X125" s="24"/>
      <c r="Y125" s="25"/>
      <c r="Z125" s="8"/>
      <c r="AA125" s="67"/>
    </row>
    <row r="126" customFormat="false" ht="15" hidden="false" customHeight="true" outlineLevel="0" collapsed="false">
      <c r="A126" s="17"/>
      <c r="B126" s="62" t="n">
        <v>33</v>
      </c>
      <c r="C126" s="55"/>
      <c r="D126" s="59" t="s">
        <v>120</v>
      </c>
      <c r="E126" s="59"/>
      <c r="F126" s="66"/>
      <c r="G126" s="31" t="n">
        <f aca="false">SUM(G128:G131)</f>
        <v>11257308</v>
      </c>
      <c r="H126" s="32" t="n">
        <f aca="false">SUM(H128:H131)</f>
        <v>771617</v>
      </c>
      <c r="I126" s="32" t="n">
        <f aca="false">SUM(I128:I131)</f>
        <v>273355</v>
      </c>
      <c r="J126" s="32" t="n">
        <f aca="false">SUM(J128:J131)</f>
        <v>36333</v>
      </c>
      <c r="K126" s="32" t="n">
        <f aca="false">SUM(K128:K131)</f>
        <v>240668</v>
      </c>
      <c r="L126" s="32" t="n">
        <f aca="false">SUM(L128:L131)</f>
        <v>5405560</v>
      </c>
      <c r="M126" s="32" t="n">
        <f aca="false">SUM(M128:M131)</f>
        <v>6572</v>
      </c>
      <c r="N126" s="32" t="n">
        <f aca="false">SUM(N128:N131)</f>
        <v>109990</v>
      </c>
      <c r="O126" s="32" t="n">
        <f aca="false">SUM(O128:O131)</f>
        <v>100264</v>
      </c>
      <c r="P126" s="32" t="n">
        <f aca="false">SUM(P128:P131)</f>
        <v>10205</v>
      </c>
      <c r="Q126" s="32" t="n">
        <f aca="false">SUM(Q128:Q131)</f>
        <v>378973</v>
      </c>
      <c r="R126" s="38" t="s">
        <v>32</v>
      </c>
      <c r="S126" s="32" t="n">
        <f aca="false">SUM(S128:S131)</f>
        <v>1615493</v>
      </c>
      <c r="T126" s="32" t="n">
        <f aca="false">SUM(T128:T131)</f>
        <v>183084</v>
      </c>
      <c r="U126" s="32" t="n">
        <f aca="false">SUM(U128:U131)</f>
        <v>19450</v>
      </c>
      <c r="V126" s="32" t="n">
        <f aca="false">SUM(V128:V131)</f>
        <v>349682</v>
      </c>
      <c r="W126" s="32" t="n">
        <f aca="false">SUM(W128:W131)</f>
        <v>347681</v>
      </c>
      <c r="X126" s="32" t="n">
        <f aca="false">SUM(X128:X131)</f>
        <v>322078</v>
      </c>
      <c r="Y126" s="33" t="n">
        <f aca="false">SUM(Y128:Y131)</f>
        <v>1048100</v>
      </c>
      <c r="Z126" s="64" t="n">
        <v>33</v>
      </c>
      <c r="AA126" s="64"/>
    </row>
    <row r="127" customFormat="false" ht="6.95" hidden="false" customHeight="true" outlineLevel="0" collapsed="false">
      <c r="A127" s="17"/>
      <c r="B127" s="65"/>
      <c r="C127" s="41"/>
      <c r="D127" s="58"/>
      <c r="E127" s="22"/>
      <c r="F127" s="66"/>
      <c r="G127" s="23"/>
      <c r="H127" s="24"/>
      <c r="I127" s="24"/>
      <c r="J127" s="24"/>
      <c r="K127" s="24"/>
      <c r="L127" s="24"/>
      <c r="M127" s="24"/>
      <c r="N127" s="24"/>
      <c r="O127" s="24"/>
      <c r="P127" s="24"/>
      <c r="Q127" s="52"/>
      <c r="R127" s="24"/>
      <c r="S127" s="24"/>
      <c r="T127" s="24"/>
      <c r="U127" s="24"/>
      <c r="V127" s="24"/>
      <c r="W127" s="24"/>
      <c r="X127" s="24"/>
      <c r="Y127" s="25"/>
      <c r="Z127" s="8"/>
      <c r="AA127" s="29"/>
    </row>
    <row r="128" customFormat="false" ht="15" hidden="false" customHeight="true" outlineLevel="0" collapsed="false">
      <c r="A128" s="17"/>
      <c r="B128" s="41" t="n">
        <v>34</v>
      </c>
      <c r="C128" s="41"/>
      <c r="D128" s="50" t="s">
        <v>121</v>
      </c>
      <c r="E128" s="50"/>
      <c r="F128" s="66"/>
      <c r="G128" s="23" t="n">
        <v>2982929</v>
      </c>
      <c r="H128" s="24" t="n">
        <v>214814</v>
      </c>
      <c r="I128" s="24" t="n">
        <v>59923</v>
      </c>
      <c r="J128" s="24" t="n">
        <v>2290</v>
      </c>
      <c r="K128" s="24" t="n">
        <v>52045</v>
      </c>
      <c r="L128" s="24" t="n">
        <v>1343887</v>
      </c>
      <c r="M128" s="24" t="n">
        <v>1646</v>
      </c>
      <c r="N128" s="24" t="n">
        <v>43604</v>
      </c>
      <c r="O128" s="24" t="n">
        <v>25114</v>
      </c>
      <c r="P128" s="24" t="n">
        <v>3218</v>
      </c>
      <c r="Q128" s="24" t="n">
        <v>57443</v>
      </c>
      <c r="R128" s="38" t="s">
        <v>32</v>
      </c>
      <c r="S128" s="24" t="n">
        <v>473164</v>
      </c>
      <c r="T128" s="24" t="n">
        <v>54925</v>
      </c>
      <c r="U128" s="24" t="n">
        <v>11000</v>
      </c>
      <c r="V128" s="24" t="n">
        <v>155218</v>
      </c>
      <c r="W128" s="24" t="n">
        <v>137290</v>
      </c>
      <c r="X128" s="24" t="n">
        <v>65659</v>
      </c>
      <c r="Y128" s="25" t="n">
        <v>271300</v>
      </c>
      <c r="Z128" s="67" t="n">
        <v>34</v>
      </c>
      <c r="AA128" s="67"/>
    </row>
    <row r="129" customFormat="false" ht="15" hidden="false" customHeight="true" outlineLevel="0" collapsed="false">
      <c r="A129" s="17"/>
      <c r="B129" s="41" t="n">
        <v>35</v>
      </c>
      <c r="C129" s="41"/>
      <c r="D129" s="50" t="s">
        <v>122</v>
      </c>
      <c r="E129" s="50"/>
      <c r="F129" s="66"/>
      <c r="G129" s="23" t="n">
        <v>2980218</v>
      </c>
      <c r="H129" s="24" t="n">
        <v>167719</v>
      </c>
      <c r="I129" s="24" t="n">
        <v>71646</v>
      </c>
      <c r="J129" s="38" t="s">
        <v>32</v>
      </c>
      <c r="K129" s="24" t="n">
        <v>64117</v>
      </c>
      <c r="L129" s="24" t="n">
        <v>1496755</v>
      </c>
      <c r="M129" s="24" t="n">
        <v>1076</v>
      </c>
      <c r="N129" s="24" t="n">
        <v>24008</v>
      </c>
      <c r="O129" s="24" t="n">
        <v>19353</v>
      </c>
      <c r="P129" s="24" t="n">
        <v>2063</v>
      </c>
      <c r="Q129" s="24" t="n">
        <v>97526</v>
      </c>
      <c r="R129" s="38" t="s">
        <v>32</v>
      </c>
      <c r="S129" s="24" t="n">
        <v>475025</v>
      </c>
      <c r="T129" s="24" t="n">
        <v>49180</v>
      </c>
      <c r="U129" s="24" t="n">
        <v>8440</v>
      </c>
      <c r="V129" s="24" t="n">
        <v>38221</v>
      </c>
      <c r="W129" s="24" t="n">
        <v>62150</v>
      </c>
      <c r="X129" s="24" t="n">
        <v>136039</v>
      </c>
      <c r="Y129" s="25" t="n">
        <v>257800</v>
      </c>
      <c r="Z129" s="67" t="n">
        <v>35</v>
      </c>
      <c r="AA129" s="67"/>
    </row>
    <row r="130" customFormat="false" ht="15" hidden="false" customHeight="true" outlineLevel="0" collapsed="false">
      <c r="A130" s="17"/>
      <c r="B130" s="41" t="n">
        <v>36</v>
      </c>
      <c r="C130" s="41"/>
      <c r="D130" s="50" t="s">
        <v>123</v>
      </c>
      <c r="E130" s="50"/>
      <c r="F130" s="66"/>
      <c r="G130" s="23" t="n">
        <v>1934732</v>
      </c>
      <c r="H130" s="24" t="n">
        <v>109612</v>
      </c>
      <c r="I130" s="24" t="n">
        <v>50031</v>
      </c>
      <c r="J130" s="24" t="n">
        <v>1237</v>
      </c>
      <c r="K130" s="24" t="n">
        <v>41965</v>
      </c>
      <c r="L130" s="24" t="n">
        <v>1000362</v>
      </c>
      <c r="M130" s="24" t="n">
        <v>1464</v>
      </c>
      <c r="N130" s="24" t="n">
        <v>6365</v>
      </c>
      <c r="O130" s="24" t="n">
        <v>17512</v>
      </c>
      <c r="P130" s="24" t="n">
        <v>910</v>
      </c>
      <c r="Q130" s="24" t="n">
        <v>68999</v>
      </c>
      <c r="R130" s="38" t="s">
        <v>32</v>
      </c>
      <c r="S130" s="24" t="n">
        <v>234201</v>
      </c>
      <c r="T130" s="24" t="n">
        <v>33600</v>
      </c>
      <c r="U130" s="38" t="s">
        <v>32</v>
      </c>
      <c r="V130" s="24" t="n">
        <v>78576</v>
      </c>
      <c r="W130" s="24" t="n">
        <v>30524</v>
      </c>
      <c r="X130" s="24" t="n">
        <v>30989</v>
      </c>
      <c r="Y130" s="25" t="n">
        <v>224200</v>
      </c>
      <c r="Z130" s="67" t="n">
        <v>36</v>
      </c>
      <c r="AA130" s="67"/>
    </row>
    <row r="131" customFormat="false" ht="15" hidden="false" customHeight="true" outlineLevel="0" collapsed="false">
      <c r="A131" s="17"/>
      <c r="B131" s="41" t="n">
        <v>37</v>
      </c>
      <c r="C131" s="41"/>
      <c r="D131" s="50" t="s">
        <v>124</v>
      </c>
      <c r="E131" s="50"/>
      <c r="F131" s="66"/>
      <c r="G131" s="23" t="n">
        <v>3359429</v>
      </c>
      <c r="H131" s="24" t="n">
        <v>279472</v>
      </c>
      <c r="I131" s="24" t="n">
        <v>91755</v>
      </c>
      <c r="J131" s="24" t="n">
        <v>32806</v>
      </c>
      <c r="K131" s="24" t="n">
        <v>82541</v>
      </c>
      <c r="L131" s="24" t="n">
        <v>1564556</v>
      </c>
      <c r="M131" s="24" t="n">
        <v>2386</v>
      </c>
      <c r="N131" s="24" t="n">
        <v>36013</v>
      </c>
      <c r="O131" s="24" t="n">
        <v>38285</v>
      </c>
      <c r="P131" s="24" t="n">
        <v>4014</v>
      </c>
      <c r="Q131" s="24" t="n">
        <v>155005</v>
      </c>
      <c r="R131" s="38" t="s">
        <v>32</v>
      </c>
      <c r="S131" s="24" t="n">
        <v>433103</v>
      </c>
      <c r="T131" s="24" t="n">
        <v>45379</v>
      </c>
      <c r="U131" s="24" t="n">
        <v>10</v>
      </c>
      <c r="V131" s="24" t="n">
        <v>77667</v>
      </c>
      <c r="W131" s="24" t="n">
        <v>117717</v>
      </c>
      <c r="X131" s="24" t="n">
        <v>89391</v>
      </c>
      <c r="Y131" s="25" t="n">
        <v>294800</v>
      </c>
      <c r="Z131" s="67" t="n">
        <v>37</v>
      </c>
      <c r="AA131" s="67"/>
    </row>
    <row r="132" customFormat="false" ht="6.95" hidden="false" customHeight="true" outlineLevel="0" collapsed="false">
      <c r="A132" s="17"/>
      <c r="B132" s="41"/>
      <c r="C132" s="41"/>
      <c r="D132" s="58"/>
      <c r="E132" s="22"/>
      <c r="F132" s="66"/>
      <c r="G132" s="23"/>
      <c r="H132" s="24"/>
      <c r="I132" s="24"/>
      <c r="J132" s="24"/>
      <c r="K132" s="24"/>
      <c r="L132" s="24"/>
      <c r="M132" s="24"/>
      <c r="N132" s="24"/>
      <c r="O132" s="24"/>
      <c r="P132" s="24"/>
      <c r="Q132" s="52"/>
      <c r="R132" s="24"/>
      <c r="S132" s="24"/>
      <c r="T132" s="24"/>
      <c r="U132" s="24"/>
      <c r="V132" s="24"/>
      <c r="W132" s="24"/>
      <c r="X132" s="24"/>
      <c r="Y132" s="25"/>
      <c r="Z132" s="8"/>
      <c r="AA132" s="67"/>
    </row>
    <row r="133" customFormat="false" ht="15" hidden="false" customHeight="true" outlineLevel="0" collapsed="false">
      <c r="A133" s="17"/>
      <c r="B133" s="62" t="n">
        <v>38</v>
      </c>
      <c r="C133" s="55"/>
      <c r="D133" s="59" t="s">
        <v>125</v>
      </c>
      <c r="E133" s="59"/>
      <c r="F133" s="66"/>
      <c r="G133" s="31" t="n">
        <f aca="false">SUM(G135:G137)</f>
        <v>8221449</v>
      </c>
      <c r="H133" s="32" t="n">
        <f aca="false">SUM(H135:H137)</f>
        <v>793116</v>
      </c>
      <c r="I133" s="32" t="n">
        <f aca="false">SUM(I135:I137)</f>
        <v>129321</v>
      </c>
      <c r="J133" s="38" t="s">
        <v>32</v>
      </c>
      <c r="K133" s="32" t="n">
        <f aca="false">SUM(K135:K137)</f>
        <v>89462</v>
      </c>
      <c r="L133" s="32" t="n">
        <f aca="false">SUM(L135:L137)</f>
        <v>3826823</v>
      </c>
      <c r="M133" s="32" t="n">
        <f aca="false">SUM(M135:M137)</f>
        <v>2153</v>
      </c>
      <c r="N133" s="32" t="n">
        <f aca="false">SUM(N135:N137)</f>
        <v>87498</v>
      </c>
      <c r="O133" s="32" t="n">
        <f aca="false">SUM(O135:O137)</f>
        <v>99242</v>
      </c>
      <c r="P133" s="32" t="n">
        <f aca="false">SUM(P135:P137)</f>
        <v>10400</v>
      </c>
      <c r="Q133" s="32" t="n">
        <f aca="false">SUM(Q135:Q137)</f>
        <v>500899</v>
      </c>
      <c r="R133" s="38" t="s">
        <v>32</v>
      </c>
      <c r="S133" s="32" t="n">
        <f aca="false">SUM(S135:S137)</f>
        <v>1045883</v>
      </c>
      <c r="T133" s="32" t="n">
        <f aca="false">SUM(T135:T137)</f>
        <v>100067</v>
      </c>
      <c r="U133" s="32" t="n">
        <f aca="false">SUM(U135:U137)</f>
        <v>259</v>
      </c>
      <c r="V133" s="32" t="n">
        <f aca="false">SUM(V135:V137)</f>
        <v>77179</v>
      </c>
      <c r="W133" s="32" t="n">
        <f aca="false">SUM(W135:W137)</f>
        <v>317860</v>
      </c>
      <c r="X133" s="32" t="n">
        <f aca="false">SUM(X135:X137)</f>
        <v>176162</v>
      </c>
      <c r="Y133" s="33" t="n">
        <f aca="false">SUM(Y135:Y137)</f>
        <v>925500</v>
      </c>
      <c r="Z133" s="64" t="n">
        <v>38</v>
      </c>
      <c r="AA133" s="64"/>
    </row>
    <row r="134" customFormat="false" ht="6.95" hidden="false" customHeight="true" outlineLevel="0" collapsed="false">
      <c r="A134" s="17"/>
      <c r="B134" s="65"/>
      <c r="C134" s="41"/>
      <c r="D134" s="58"/>
      <c r="E134" s="22"/>
      <c r="F134" s="66"/>
      <c r="G134" s="23"/>
      <c r="H134" s="24"/>
      <c r="I134" s="24"/>
      <c r="J134" s="24"/>
      <c r="K134" s="24"/>
      <c r="L134" s="24"/>
      <c r="M134" s="24"/>
      <c r="N134" s="24"/>
      <c r="O134" s="52"/>
      <c r="P134" s="24"/>
      <c r="Q134" s="52"/>
      <c r="R134" s="24"/>
      <c r="S134" s="24"/>
      <c r="T134" s="24"/>
      <c r="U134" s="24"/>
      <c r="V134" s="24"/>
      <c r="W134" s="24"/>
      <c r="X134" s="24"/>
      <c r="Y134" s="25"/>
      <c r="Z134" s="8"/>
      <c r="AA134" s="29"/>
    </row>
    <row r="135" customFormat="false" ht="15" hidden="false" customHeight="true" outlineLevel="0" collapsed="false">
      <c r="A135" s="17"/>
      <c r="B135" s="41" t="n">
        <v>39</v>
      </c>
      <c r="C135" s="41"/>
      <c r="D135" s="50" t="s">
        <v>126</v>
      </c>
      <c r="E135" s="50"/>
      <c r="F135" s="66"/>
      <c r="G135" s="23" t="n">
        <v>3295289</v>
      </c>
      <c r="H135" s="24" t="n">
        <v>491591</v>
      </c>
      <c r="I135" s="24" t="n">
        <v>69634</v>
      </c>
      <c r="J135" s="38" t="s">
        <v>32</v>
      </c>
      <c r="K135" s="24" t="n">
        <v>43617</v>
      </c>
      <c r="L135" s="24" t="n">
        <v>1489486</v>
      </c>
      <c r="M135" s="24" t="n">
        <v>1287</v>
      </c>
      <c r="N135" s="24" t="n">
        <v>45906</v>
      </c>
      <c r="O135" s="24" t="n">
        <v>48692</v>
      </c>
      <c r="P135" s="24" t="n">
        <v>5827</v>
      </c>
      <c r="Q135" s="24" t="n">
        <v>187787</v>
      </c>
      <c r="R135" s="38" t="s">
        <v>32</v>
      </c>
      <c r="S135" s="24" t="n">
        <v>383136</v>
      </c>
      <c r="T135" s="24" t="n">
        <v>44742</v>
      </c>
      <c r="U135" s="24" t="n">
        <v>64</v>
      </c>
      <c r="V135" s="24" t="n">
        <v>53754</v>
      </c>
      <c r="W135" s="24" t="n">
        <v>108150</v>
      </c>
      <c r="X135" s="24" t="n">
        <v>76083</v>
      </c>
      <c r="Y135" s="25" t="n">
        <v>222300</v>
      </c>
      <c r="Z135" s="67" t="n">
        <v>39</v>
      </c>
      <c r="AA135" s="67"/>
    </row>
    <row r="136" customFormat="false" ht="15" hidden="false" customHeight="true" outlineLevel="0" collapsed="false">
      <c r="A136" s="17"/>
      <c r="B136" s="41" t="n">
        <v>40</v>
      </c>
      <c r="C136" s="41"/>
      <c r="D136" s="50" t="s">
        <v>127</v>
      </c>
      <c r="E136" s="50"/>
      <c r="F136" s="66"/>
      <c r="G136" s="23" t="n">
        <v>2216167</v>
      </c>
      <c r="H136" s="24" t="n">
        <v>104430</v>
      </c>
      <c r="I136" s="24" t="n">
        <v>23269</v>
      </c>
      <c r="J136" s="38" t="s">
        <v>32</v>
      </c>
      <c r="K136" s="24" t="n">
        <v>18406</v>
      </c>
      <c r="L136" s="24" t="n">
        <v>1045097</v>
      </c>
      <c r="M136" s="38" t="s">
        <v>32</v>
      </c>
      <c r="N136" s="24" t="n">
        <v>14641</v>
      </c>
      <c r="O136" s="24" t="n">
        <v>17350</v>
      </c>
      <c r="P136" s="24" t="n">
        <v>1280</v>
      </c>
      <c r="Q136" s="24" t="n">
        <v>126710</v>
      </c>
      <c r="R136" s="38" t="s">
        <v>32</v>
      </c>
      <c r="S136" s="24" t="n">
        <v>300605</v>
      </c>
      <c r="T136" s="24" t="n">
        <v>18892</v>
      </c>
      <c r="U136" s="38" t="s">
        <v>32</v>
      </c>
      <c r="V136" s="24" t="n">
        <v>18534</v>
      </c>
      <c r="W136" s="24" t="n">
        <v>151769</v>
      </c>
      <c r="X136" s="24" t="n">
        <v>48693</v>
      </c>
      <c r="Y136" s="25" t="n">
        <v>320700</v>
      </c>
      <c r="Z136" s="67" t="n">
        <v>40</v>
      </c>
      <c r="AA136" s="67"/>
    </row>
    <row r="137" customFormat="false" ht="15" hidden="false" customHeight="true" outlineLevel="0" collapsed="false">
      <c r="A137" s="17"/>
      <c r="B137" s="41" t="n">
        <v>41</v>
      </c>
      <c r="C137" s="55"/>
      <c r="D137" s="50" t="s">
        <v>128</v>
      </c>
      <c r="E137" s="50"/>
      <c r="F137" s="66"/>
      <c r="G137" s="23" t="n">
        <v>2709993</v>
      </c>
      <c r="H137" s="24" t="n">
        <v>197095</v>
      </c>
      <c r="I137" s="24" t="n">
        <v>36418</v>
      </c>
      <c r="J137" s="38" t="s">
        <v>32</v>
      </c>
      <c r="K137" s="24" t="n">
        <v>27439</v>
      </c>
      <c r="L137" s="24" t="n">
        <v>1292240</v>
      </c>
      <c r="M137" s="24" t="n">
        <v>866</v>
      </c>
      <c r="N137" s="24" t="n">
        <v>26951</v>
      </c>
      <c r="O137" s="24" t="n">
        <v>33200</v>
      </c>
      <c r="P137" s="24" t="n">
        <v>3293</v>
      </c>
      <c r="Q137" s="24" t="n">
        <v>186402</v>
      </c>
      <c r="R137" s="38" t="s">
        <v>32</v>
      </c>
      <c r="S137" s="24" t="n">
        <v>362142</v>
      </c>
      <c r="T137" s="24" t="n">
        <v>36433</v>
      </c>
      <c r="U137" s="24" t="n">
        <v>195</v>
      </c>
      <c r="V137" s="24" t="n">
        <v>4891</v>
      </c>
      <c r="W137" s="24" t="n">
        <v>57941</v>
      </c>
      <c r="X137" s="24" t="n">
        <v>51386</v>
      </c>
      <c r="Y137" s="25" t="n">
        <v>382500</v>
      </c>
      <c r="Z137" s="67" t="n">
        <v>41</v>
      </c>
      <c r="AA137" s="67"/>
    </row>
    <row r="138" customFormat="false" ht="6.95" hidden="false" customHeight="true" outlineLevel="0" collapsed="false">
      <c r="A138" s="17"/>
      <c r="B138" s="41"/>
      <c r="C138" s="41"/>
      <c r="D138" s="22"/>
      <c r="E138" s="22"/>
      <c r="F138" s="66"/>
      <c r="G138" s="23"/>
      <c r="H138" s="24"/>
      <c r="I138" s="24"/>
      <c r="J138" s="24"/>
      <c r="K138" s="24"/>
      <c r="L138" s="24"/>
      <c r="M138" s="24"/>
      <c r="N138" s="24"/>
      <c r="O138" s="52"/>
      <c r="P138" s="24"/>
      <c r="Q138" s="24"/>
      <c r="R138" s="24"/>
      <c r="S138" s="24"/>
      <c r="T138" s="24"/>
      <c r="U138" s="24"/>
      <c r="V138" s="24"/>
      <c r="W138" s="24"/>
      <c r="X138" s="24"/>
      <c r="Y138" s="25"/>
      <c r="Z138" s="8"/>
      <c r="AA138" s="67"/>
    </row>
    <row r="139" customFormat="false" ht="15" hidden="false" customHeight="true" outlineLevel="0" collapsed="false">
      <c r="A139" s="17"/>
      <c r="B139" s="62" t="n">
        <v>42</v>
      </c>
      <c r="C139" s="55"/>
      <c r="D139" s="59" t="s">
        <v>129</v>
      </c>
      <c r="E139" s="59"/>
      <c r="F139" s="66"/>
      <c r="G139" s="31" t="n">
        <f aca="false">SUM(G141:G146)</f>
        <v>15047581</v>
      </c>
      <c r="H139" s="32" t="n">
        <f aca="false">SUM(H141:H146)</f>
        <v>1311804</v>
      </c>
      <c r="I139" s="32" t="n">
        <f aca="false">SUM(I141:I146)</f>
        <v>223738</v>
      </c>
      <c r="J139" s="38" t="s">
        <v>32</v>
      </c>
      <c r="K139" s="32" t="n">
        <f aca="false">SUM(K141:K146)</f>
        <v>161202</v>
      </c>
      <c r="L139" s="32" t="n">
        <f aca="false">SUM(L141:L146)</f>
        <v>6811175</v>
      </c>
      <c r="M139" s="32" t="n">
        <f aca="false">SUM(M141:M146)</f>
        <v>4602</v>
      </c>
      <c r="N139" s="32" t="n">
        <f aca="false">SUM(N141:N146)</f>
        <v>314596</v>
      </c>
      <c r="O139" s="32" t="n">
        <f aca="false">SUM(O141:O146)</f>
        <v>258773</v>
      </c>
      <c r="P139" s="32" t="n">
        <f aca="false">SUM(P141:P146)</f>
        <v>11269</v>
      </c>
      <c r="Q139" s="32" t="n">
        <f aca="false">SUM(Q141:Q146)</f>
        <v>574587</v>
      </c>
      <c r="R139" s="38" t="s">
        <v>32</v>
      </c>
      <c r="S139" s="32" t="n">
        <f aca="false">SUM(S141:S146)</f>
        <v>2117063</v>
      </c>
      <c r="T139" s="32" t="n">
        <f aca="false">SUM(T141:T146)</f>
        <v>120553</v>
      </c>
      <c r="U139" s="32" t="n">
        <f aca="false">SUM(U141:U146)</f>
        <v>31864</v>
      </c>
      <c r="V139" s="32" t="n">
        <f aca="false">SUM(V141:V146)</f>
        <v>298717</v>
      </c>
      <c r="W139" s="32" t="n">
        <f aca="false">SUM(W141:W146)</f>
        <v>579883</v>
      </c>
      <c r="X139" s="32" t="n">
        <f aca="false">SUM(X141:X146)</f>
        <v>505413</v>
      </c>
      <c r="Y139" s="33" t="n">
        <f aca="false">SUM(Y141:Y146)</f>
        <v>1655800</v>
      </c>
      <c r="Z139" s="64" t="n">
        <v>42</v>
      </c>
      <c r="AA139" s="64"/>
    </row>
    <row r="140" customFormat="false" ht="6.95" hidden="false" customHeight="true" outlineLevel="0" collapsed="false">
      <c r="A140" s="17"/>
      <c r="B140" s="65"/>
      <c r="C140" s="41"/>
      <c r="D140" s="58"/>
      <c r="E140" s="22"/>
      <c r="F140" s="66"/>
      <c r="G140" s="23"/>
      <c r="H140" s="24"/>
      <c r="I140" s="24"/>
      <c r="J140" s="24"/>
      <c r="K140" s="24"/>
      <c r="L140" s="24"/>
      <c r="M140" s="24"/>
      <c r="N140" s="24"/>
      <c r="O140" s="52"/>
      <c r="P140" s="24"/>
      <c r="Q140" s="24"/>
      <c r="R140" s="24"/>
      <c r="S140" s="24"/>
      <c r="T140" s="24"/>
      <c r="U140" s="24"/>
      <c r="V140" s="24"/>
      <c r="W140" s="24"/>
      <c r="X140" s="24"/>
      <c r="Y140" s="25"/>
      <c r="Z140" s="8"/>
      <c r="AA140" s="29"/>
    </row>
    <row r="141" customFormat="false" ht="15" hidden="false" customHeight="true" outlineLevel="0" collapsed="false">
      <c r="A141" s="17"/>
      <c r="B141" s="41" t="n">
        <v>43</v>
      </c>
      <c r="C141" s="41"/>
      <c r="D141" s="50" t="s">
        <v>130</v>
      </c>
      <c r="E141" s="50"/>
      <c r="F141" s="66"/>
      <c r="G141" s="23" t="n">
        <v>2030288</v>
      </c>
      <c r="H141" s="24" t="n">
        <v>128027</v>
      </c>
      <c r="I141" s="24" t="n">
        <v>21463</v>
      </c>
      <c r="J141" s="38" t="s">
        <v>32</v>
      </c>
      <c r="K141" s="24" t="n">
        <v>16824</v>
      </c>
      <c r="L141" s="24" t="n">
        <v>905731</v>
      </c>
      <c r="M141" s="38" t="s">
        <v>32</v>
      </c>
      <c r="N141" s="24" t="n">
        <v>57022</v>
      </c>
      <c r="O141" s="24" t="n">
        <v>15664</v>
      </c>
      <c r="P141" s="24" t="n">
        <v>880</v>
      </c>
      <c r="Q141" s="24" t="n">
        <v>68772</v>
      </c>
      <c r="R141" s="38" t="s">
        <v>32</v>
      </c>
      <c r="S141" s="24" t="n">
        <v>400113</v>
      </c>
      <c r="T141" s="24" t="n">
        <v>21003</v>
      </c>
      <c r="U141" s="38" t="s">
        <v>32</v>
      </c>
      <c r="V141" s="24" t="n">
        <v>82000</v>
      </c>
      <c r="W141" s="24" t="n">
        <v>124529</v>
      </c>
      <c r="X141" s="24" t="n">
        <v>39773</v>
      </c>
      <c r="Y141" s="25" t="n">
        <v>142600</v>
      </c>
      <c r="Z141" s="67" t="n">
        <v>43</v>
      </c>
      <c r="AA141" s="67"/>
    </row>
    <row r="142" customFormat="false" ht="15" hidden="false" customHeight="true" outlineLevel="0" collapsed="false">
      <c r="A142" s="17"/>
      <c r="B142" s="41" t="n">
        <v>44</v>
      </c>
      <c r="C142" s="41"/>
      <c r="D142" s="50" t="s">
        <v>131</v>
      </c>
      <c r="E142" s="50"/>
      <c r="F142" s="66"/>
      <c r="G142" s="23" t="n">
        <v>1762617</v>
      </c>
      <c r="H142" s="24" t="n">
        <v>129788</v>
      </c>
      <c r="I142" s="24" t="n">
        <v>20709</v>
      </c>
      <c r="J142" s="38" t="s">
        <v>32</v>
      </c>
      <c r="K142" s="24" t="n">
        <v>14739</v>
      </c>
      <c r="L142" s="24" t="n">
        <v>934660</v>
      </c>
      <c r="M142" s="24" t="n">
        <v>733</v>
      </c>
      <c r="N142" s="24" t="n">
        <v>7922</v>
      </c>
      <c r="O142" s="24" t="n">
        <v>15061</v>
      </c>
      <c r="P142" s="24" t="n">
        <v>1123</v>
      </c>
      <c r="Q142" s="24" t="n">
        <v>38262</v>
      </c>
      <c r="R142" s="38" t="s">
        <v>32</v>
      </c>
      <c r="S142" s="24" t="n">
        <v>139840</v>
      </c>
      <c r="T142" s="24" t="n">
        <v>18103</v>
      </c>
      <c r="U142" s="24" t="n">
        <v>5000</v>
      </c>
      <c r="V142" s="24" t="n">
        <v>87383</v>
      </c>
      <c r="W142" s="24" t="n">
        <v>19630</v>
      </c>
      <c r="X142" s="24" t="n">
        <v>28867</v>
      </c>
      <c r="Y142" s="25" t="n">
        <v>293400</v>
      </c>
      <c r="Z142" s="67" t="n">
        <v>44</v>
      </c>
      <c r="AA142" s="67"/>
    </row>
    <row r="143" customFormat="false" ht="15" hidden="false" customHeight="true" outlineLevel="0" collapsed="false">
      <c r="A143" s="17"/>
      <c r="B143" s="41" t="n">
        <v>45</v>
      </c>
      <c r="C143" s="41"/>
      <c r="D143" s="50" t="s">
        <v>132</v>
      </c>
      <c r="E143" s="50"/>
      <c r="F143" s="66"/>
      <c r="G143" s="23" t="n">
        <v>2379738</v>
      </c>
      <c r="H143" s="24" t="n">
        <v>134723</v>
      </c>
      <c r="I143" s="24" t="n">
        <v>24197</v>
      </c>
      <c r="J143" s="38" t="s">
        <v>32</v>
      </c>
      <c r="K143" s="24" t="n">
        <v>18551</v>
      </c>
      <c r="L143" s="24" t="n">
        <v>1102557</v>
      </c>
      <c r="M143" s="24" t="n">
        <v>631</v>
      </c>
      <c r="N143" s="24" t="n">
        <v>101312</v>
      </c>
      <c r="O143" s="24" t="n">
        <v>97688</v>
      </c>
      <c r="P143" s="24" t="n">
        <v>1557</v>
      </c>
      <c r="Q143" s="24" t="n">
        <v>62672</v>
      </c>
      <c r="R143" s="38" t="s">
        <v>32</v>
      </c>
      <c r="S143" s="24" t="n">
        <v>297155</v>
      </c>
      <c r="T143" s="24" t="n">
        <v>27895</v>
      </c>
      <c r="U143" s="38" t="s">
        <v>32</v>
      </c>
      <c r="V143" s="24" t="n">
        <v>98125</v>
      </c>
      <c r="W143" s="24" t="n">
        <v>114578</v>
      </c>
      <c r="X143" s="24" t="n">
        <v>42878</v>
      </c>
      <c r="Y143" s="25" t="n">
        <v>249600</v>
      </c>
      <c r="Z143" s="67" t="n">
        <v>45</v>
      </c>
      <c r="AA143" s="67"/>
    </row>
    <row r="144" customFormat="false" ht="15" hidden="false" customHeight="true" outlineLevel="0" collapsed="false">
      <c r="A144" s="17"/>
      <c r="B144" s="41" t="n">
        <v>46</v>
      </c>
      <c r="C144" s="41"/>
      <c r="D144" s="50" t="s">
        <v>133</v>
      </c>
      <c r="E144" s="50"/>
      <c r="F144" s="66"/>
      <c r="G144" s="23" t="n">
        <v>3646729</v>
      </c>
      <c r="H144" s="24" t="n">
        <v>395207</v>
      </c>
      <c r="I144" s="24" t="n">
        <v>59945</v>
      </c>
      <c r="J144" s="38" t="s">
        <v>32</v>
      </c>
      <c r="K144" s="24" t="n">
        <v>43036</v>
      </c>
      <c r="L144" s="24" t="n">
        <v>1446336</v>
      </c>
      <c r="M144" s="24" t="n">
        <v>1100</v>
      </c>
      <c r="N144" s="24" t="n">
        <v>60706</v>
      </c>
      <c r="O144" s="24" t="n">
        <v>46801</v>
      </c>
      <c r="P144" s="24" t="n">
        <v>3196</v>
      </c>
      <c r="Q144" s="24" t="n">
        <v>199176</v>
      </c>
      <c r="R144" s="38" t="s">
        <v>32</v>
      </c>
      <c r="S144" s="24" t="n">
        <v>560933</v>
      </c>
      <c r="T144" s="24" t="n">
        <v>14628</v>
      </c>
      <c r="U144" s="24" t="n">
        <v>3464</v>
      </c>
      <c r="V144" s="24" t="n">
        <v>22532</v>
      </c>
      <c r="W144" s="24" t="n">
        <v>167927</v>
      </c>
      <c r="X144" s="24" t="n">
        <v>144425</v>
      </c>
      <c r="Y144" s="25" t="n">
        <v>458200</v>
      </c>
      <c r="Z144" s="67" t="n">
        <v>46</v>
      </c>
      <c r="AA144" s="67"/>
    </row>
    <row r="145" customFormat="false" ht="15" hidden="false" customHeight="true" outlineLevel="0" collapsed="false">
      <c r="A145" s="17"/>
      <c r="B145" s="41" t="n">
        <v>47</v>
      </c>
      <c r="C145" s="41"/>
      <c r="D145" s="50" t="s">
        <v>134</v>
      </c>
      <c r="E145" s="50"/>
      <c r="F145" s="66"/>
      <c r="G145" s="23" t="n">
        <v>2596559</v>
      </c>
      <c r="H145" s="24" t="n">
        <v>286214</v>
      </c>
      <c r="I145" s="24" t="n">
        <v>48471</v>
      </c>
      <c r="J145" s="38" t="s">
        <v>32</v>
      </c>
      <c r="K145" s="24" t="n">
        <v>28224</v>
      </c>
      <c r="L145" s="24" t="n">
        <v>1139861</v>
      </c>
      <c r="M145" s="24" t="n">
        <v>1111</v>
      </c>
      <c r="N145" s="24" t="n">
        <v>73407</v>
      </c>
      <c r="O145" s="24" t="n">
        <v>54127</v>
      </c>
      <c r="P145" s="24" t="n">
        <v>2386</v>
      </c>
      <c r="Q145" s="24" t="n">
        <v>58728</v>
      </c>
      <c r="R145" s="38" t="s">
        <v>32</v>
      </c>
      <c r="S145" s="24" t="n">
        <v>387964</v>
      </c>
      <c r="T145" s="24" t="n">
        <v>26239</v>
      </c>
      <c r="U145" s="24" t="n">
        <v>2700</v>
      </c>
      <c r="V145" s="24" t="n">
        <v>4577</v>
      </c>
      <c r="W145" s="24" t="n">
        <v>34714</v>
      </c>
      <c r="X145" s="24" t="n">
        <v>178450</v>
      </c>
      <c r="Y145" s="25" t="n">
        <v>254500</v>
      </c>
      <c r="Z145" s="67" t="n">
        <v>47</v>
      </c>
      <c r="AA145" s="67"/>
    </row>
    <row r="146" customFormat="false" ht="15" hidden="false" customHeight="true" outlineLevel="0" collapsed="false">
      <c r="A146" s="17"/>
      <c r="B146" s="41" t="n">
        <v>48</v>
      </c>
      <c r="C146" s="41"/>
      <c r="D146" s="50" t="s">
        <v>124</v>
      </c>
      <c r="E146" s="50"/>
      <c r="F146" s="66"/>
      <c r="G146" s="23" t="n">
        <v>2631650</v>
      </c>
      <c r="H146" s="24" t="n">
        <v>237845</v>
      </c>
      <c r="I146" s="24" t="n">
        <v>48953</v>
      </c>
      <c r="J146" s="38" t="s">
        <v>32</v>
      </c>
      <c r="K146" s="24" t="n">
        <v>39828</v>
      </c>
      <c r="L146" s="24" t="n">
        <v>1282030</v>
      </c>
      <c r="M146" s="24" t="n">
        <v>1027</v>
      </c>
      <c r="N146" s="24" t="n">
        <v>14227</v>
      </c>
      <c r="O146" s="24" t="n">
        <v>29432</v>
      </c>
      <c r="P146" s="24" t="n">
        <v>2127</v>
      </c>
      <c r="Q146" s="24" t="n">
        <v>146977</v>
      </c>
      <c r="R146" s="38" t="s">
        <v>32</v>
      </c>
      <c r="S146" s="24" t="n">
        <v>331058</v>
      </c>
      <c r="T146" s="24" t="n">
        <v>12685</v>
      </c>
      <c r="U146" s="24" t="n">
        <v>20700</v>
      </c>
      <c r="V146" s="24" t="n">
        <v>4100</v>
      </c>
      <c r="W146" s="24" t="n">
        <v>118505</v>
      </c>
      <c r="X146" s="24" t="n">
        <v>71020</v>
      </c>
      <c r="Y146" s="25" t="n">
        <v>257500</v>
      </c>
      <c r="Z146" s="67" t="n">
        <v>48</v>
      </c>
      <c r="AA146" s="67"/>
    </row>
    <row r="147" customFormat="false" ht="6.95" hidden="false" customHeight="true" outlineLevel="0" collapsed="false">
      <c r="A147" s="17"/>
      <c r="B147" s="41"/>
      <c r="C147" s="41"/>
      <c r="D147" s="58"/>
      <c r="E147" s="58"/>
      <c r="F147" s="66"/>
      <c r="G147" s="23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5"/>
      <c r="Z147" s="8"/>
      <c r="AA147" s="67"/>
    </row>
    <row r="148" customFormat="false" ht="15" hidden="false" customHeight="true" outlineLevel="0" collapsed="false">
      <c r="A148" s="17"/>
      <c r="B148" s="62" t="n">
        <v>49</v>
      </c>
      <c r="C148" s="55"/>
      <c r="D148" s="59" t="s">
        <v>135</v>
      </c>
      <c r="E148" s="59"/>
      <c r="F148" s="66"/>
      <c r="G148" s="31" t="n">
        <f aca="false">SUM(G150:G154)</f>
        <v>18615830</v>
      </c>
      <c r="H148" s="32" t="n">
        <f aca="false">SUM(H150:H154)</f>
        <v>1603031</v>
      </c>
      <c r="I148" s="32" t="n">
        <f aca="false">SUM(I150:I154)</f>
        <v>297844</v>
      </c>
      <c r="J148" s="32" t="n">
        <f aca="false">SUM(J150:J154)</f>
        <v>35555</v>
      </c>
      <c r="K148" s="32" t="n">
        <f aca="false">SUM(K150:K154)</f>
        <v>222629</v>
      </c>
      <c r="L148" s="32" t="n">
        <f aca="false">SUM(L150:L154)</f>
        <v>8025896</v>
      </c>
      <c r="M148" s="32" t="n">
        <f aca="false">SUM(M150:M154)</f>
        <v>5353</v>
      </c>
      <c r="N148" s="32" t="n">
        <f aca="false">SUM(N150:N154)</f>
        <v>456061</v>
      </c>
      <c r="O148" s="32" t="n">
        <f aca="false">SUM(O150:O154)</f>
        <v>238397</v>
      </c>
      <c r="P148" s="32" t="n">
        <f aca="false">SUM(P150:P154)</f>
        <v>12131</v>
      </c>
      <c r="Q148" s="32" t="n">
        <f aca="false">SUM(Q150:Q154)</f>
        <v>1019745</v>
      </c>
      <c r="R148" s="38" t="s">
        <v>32</v>
      </c>
      <c r="S148" s="32" t="n">
        <f aca="false">SUM(S150:S154)</f>
        <v>2615956</v>
      </c>
      <c r="T148" s="32" t="n">
        <f aca="false">SUM(T150:T154)</f>
        <v>224182</v>
      </c>
      <c r="U148" s="32" t="n">
        <f aca="false">SUM(U150:U154)</f>
        <v>11106</v>
      </c>
      <c r="V148" s="32" t="n">
        <f aca="false">SUM(V150:V154)</f>
        <v>639668</v>
      </c>
      <c r="W148" s="32" t="n">
        <f aca="false">SUM(W150:W154)</f>
        <v>457386</v>
      </c>
      <c r="X148" s="32" t="n">
        <v>389906</v>
      </c>
      <c r="Y148" s="33" t="n">
        <f aca="false">SUM(Y150:Y154)</f>
        <v>2287800</v>
      </c>
      <c r="Z148" s="64" t="n">
        <v>49</v>
      </c>
      <c r="AA148" s="64"/>
    </row>
    <row r="149" customFormat="false" ht="6.95" hidden="false" customHeight="true" outlineLevel="0" collapsed="false">
      <c r="A149" s="17"/>
      <c r="B149" s="62"/>
      <c r="C149" s="55"/>
      <c r="D149" s="69"/>
      <c r="E149" s="69"/>
      <c r="F149" s="66"/>
      <c r="G149" s="23"/>
      <c r="H149" s="24"/>
      <c r="I149" s="24"/>
      <c r="J149" s="24"/>
      <c r="K149" s="24"/>
      <c r="L149" s="24"/>
      <c r="M149" s="24"/>
      <c r="N149" s="24"/>
      <c r="O149" s="52"/>
      <c r="P149" s="24"/>
      <c r="Q149" s="24"/>
      <c r="R149" s="24"/>
      <c r="S149" s="24"/>
      <c r="T149" s="24"/>
      <c r="U149" s="24"/>
      <c r="V149" s="24"/>
      <c r="W149" s="24"/>
      <c r="X149" s="24"/>
      <c r="Y149" s="25"/>
      <c r="Z149" s="8"/>
      <c r="AA149" s="29"/>
    </row>
    <row r="150" customFormat="false" ht="15" hidden="false" customHeight="true" outlineLevel="0" collapsed="false">
      <c r="A150" s="17"/>
      <c r="B150" s="41" t="n">
        <v>50</v>
      </c>
      <c r="C150" s="41"/>
      <c r="D150" s="50" t="s">
        <v>136</v>
      </c>
      <c r="E150" s="50"/>
      <c r="F150" s="66"/>
      <c r="G150" s="23" t="n">
        <v>3881940</v>
      </c>
      <c r="H150" s="24" t="n">
        <v>318431</v>
      </c>
      <c r="I150" s="24" t="n">
        <v>60562</v>
      </c>
      <c r="J150" s="38" t="s">
        <v>32</v>
      </c>
      <c r="K150" s="24" t="n">
        <v>44495</v>
      </c>
      <c r="L150" s="24" t="n">
        <v>1931422</v>
      </c>
      <c r="M150" s="24" t="n">
        <v>1393</v>
      </c>
      <c r="N150" s="24" t="n">
        <v>110832</v>
      </c>
      <c r="O150" s="24" t="n">
        <v>45224</v>
      </c>
      <c r="P150" s="24" t="n">
        <v>2892</v>
      </c>
      <c r="Q150" s="24" t="n">
        <v>220123</v>
      </c>
      <c r="R150" s="38" t="s">
        <v>32</v>
      </c>
      <c r="S150" s="24" t="n">
        <v>473670</v>
      </c>
      <c r="T150" s="24" t="n">
        <v>32518</v>
      </c>
      <c r="U150" s="24" t="n">
        <v>806</v>
      </c>
      <c r="V150" s="24" t="n">
        <v>30817</v>
      </c>
      <c r="W150" s="24" t="n">
        <v>128371</v>
      </c>
      <c r="X150" s="24" t="n">
        <v>75256</v>
      </c>
      <c r="Y150" s="25" t="n">
        <v>387400</v>
      </c>
      <c r="Z150" s="67" t="n">
        <v>50</v>
      </c>
      <c r="AA150" s="67"/>
    </row>
    <row r="151" customFormat="false" ht="15" hidden="false" customHeight="true" outlineLevel="0" collapsed="false">
      <c r="A151" s="17"/>
      <c r="B151" s="41" t="n">
        <v>51</v>
      </c>
      <c r="C151" s="41"/>
      <c r="D151" s="50" t="s">
        <v>137</v>
      </c>
      <c r="E151" s="50"/>
      <c r="F151" s="66"/>
      <c r="G151" s="23" t="n">
        <v>7048584</v>
      </c>
      <c r="H151" s="24" t="n">
        <v>917870</v>
      </c>
      <c r="I151" s="24" t="n">
        <v>140739</v>
      </c>
      <c r="J151" s="24" t="n">
        <v>35555</v>
      </c>
      <c r="K151" s="24" t="n">
        <v>97007</v>
      </c>
      <c r="L151" s="24" t="n">
        <v>2425858</v>
      </c>
      <c r="M151" s="24" t="n">
        <v>2203</v>
      </c>
      <c r="N151" s="24" t="n">
        <v>179115</v>
      </c>
      <c r="O151" s="24" t="n">
        <v>98096</v>
      </c>
      <c r="P151" s="24" t="n">
        <v>5475</v>
      </c>
      <c r="Q151" s="24" t="n">
        <v>439319</v>
      </c>
      <c r="R151" s="38" t="s">
        <v>32</v>
      </c>
      <c r="S151" s="24" t="n">
        <v>1078650</v>
      </c>
      <c r="T151" s="24" t="n">
        <v>83226</v>
      </c>
      <c r="U151" s="24" t="n">
        <v>10000</v>
      </c>
      <c r="V151" s="24" t="n">
        <v>278257</v>
      </c>
      <c r="W151" s="24" t="n">
        <v>97019</v>
      </c>
      <c r="X151" s="24" t="n">
        <v>150803</v>
      </c>
      <c r="Y151" s="25" t="n">
        <v>972900</v>
      </c>
      <c r="Z151" s="67" t="n">
        <v>51</v>
      </c>
      <c r="AA151" s="67"/>
    </row>
    <row r="152" customFormat="false" ht="15" hidden="false" customHeight="true" outlineLevel="0" collapsed="false">
      <c r="A152" s="17"/>
      <c r="B152" s="41" t="n">
        <v>52</v>
      </c>
      <c r="C152" s="41"/>
      <c r="D152" s="50" t="s">
        <v>138</v>
      </c>
      <c r="E152" s="50"/>
      <c r="F152" s="66"/>
      <c r="G152" s="23" t="n">
        <v>2372080</v>
      </c>
      <c r="H152" s="24" t="n">
        <v>125724</v>
      </c>
      <c r="I152" s="24" t="n">
        <v>39941</v>
      </c>
      <c r="J152" s="38" t="s">
        <v>32</v>
      </c>
      <c r="K152" s="24" t="n">
        <v>35107</v>
      </c>
      <c r="L152" s="24" t="n">
        <v>1307366</v>
      </c>
      <c r="M152" s="24" t="n">
        <v>644</v>
      </c>
      <c r="N152" s="24" t="n">
        <v>6659</v>
      </c>
      <c r="O152" s="24" t="n">
        <v>60109</v>
      </c>
      <c r="P152" s="24" t="n">
        <v>1457</v>
      </c>
      <c r="Q152" s="24" t="n">
        <v>145743</v>
      </c>
      <c r="R152" s="38" t="s">
        <v>32</v>
      </c>
      <c r="S152" s="24" t="n">
        <v>192579</v>
      </c>
      <c r="T152" s="24" t="n">
        <v>22261</v>
      </c>
      <c r="U152" s="24" t="n">
        <v>300</v>
      </c>
      <c r="V152" s="24" t="n">
        <v>22530</v>
      </c>
      <c r="W152" s="24" t="n">
        <v>98260</v>
      </c>
      <c r="X152" s="24" t="n">
        <v>43179</v>
      </c>
      <c r="Y152" s="25" t="n">
        <v>261300</v>
      </c>
      <c r="Z152" s="67" t="n">
        <v>52</v>
      </c>
      <c r="AA152" s="67"/>
    </row>
    <row r="153" customFormat="false" ht="15" hidden="false" customHeight="true" outlineLevel="0" collapsed="false">
      <c r="A153" s="17"/>
      <c r="B153" s="41" t="n">
        <v>53</v>
      </c>
      <c r="C153" s="41"/>
      <c r="D153" s="50" t="s">
        <v>139</v>
      </c>
      <c r="E153" s="50"/>
      <c r="F153" s="66"/>
      <c r="G153" s="23" t="n">
        <v>2879208</v>
      </c>
      <c r="H153" s="24" t="n">
        <v>129856</v>
      </c>
      <c r="I153" s="24" t="n">
        <v>29486</v>
      </c>
      <c r="J153" s="38" t="s">
        <v>32</v>
      </c>
      <c r="K153" s="24" t="n">
        <v>23386</v>
      </c>
      <c r="L153" s="24" t="n">
        <v>1230212</v>
      </c>
      <c r="M153" s="24" t="n">
        <v>619</v>
      </c>
      <c r="N153" s="24" t="n">
        <v>96847</v>
      </c>
      <c r="O153" s="24" t="n">
        <v>11496</v>
      </c>
      <c r="P153" s="24" t="n">
        <v>1194</v>
      </c>
      <c r="Q153" s="24" t="n">
        <v>142656</v>
      </c>
      <c r="R153" s="38" t="s">
        <v>32</v>
      </c>
      <c r="S153" s="24" t="n">
        <v>542944</v>
      </c>
      <c r="T153" s="24" t="n">
        <v>54937</v>
      </c>
      <c r="U153" s="38" t="s">
        <v>32</v>
      </c>
      <c r="V153" s="24" t="n">
        <v>134190</v>
      </c>
      <c r="W153" s="24" t="n">
        <v>67169</v>
      </c>
      <c r="X153" s="24" t="n">
        <v>33583</v>
      </c>
      <c r="Y153" s="25" t="n">
        <v>374300</v>
      </c>
      <c r="Z153" s="67" t="n">
        <v>53</v>
      </c>
      <c r="AA153" s="67"/>
    </row>
    <row r="154" customFormat="false" ht="15" hidden="false" customHeight="true" outlineLevel="0" collapsed="false">
      <c r="A154" s="17"/>
      <c r="B154" s="41" t="n">
        <v>54</v>
      </c>
      <c r="C154" s="41"/>
      <c r="D154" s="50" t="s">
        <v>140</v>
      </c>
      <c r="E154" s="50"/>
      <c r="F154" s="66"/>
      <c r="G154" s="23" t="n">
        <v>2434018</v>
      </c>
      <c r="H154" s="24" t="n">
        <v>111150</v>
      </c>
      <c r="I154" s="24" t="n">
        <v>27116</v>
      </c>
      <c r="J154" s="38" t="s">
        <v>32</v>
      </c>
      <c r="K154" s="24" t="n">
        <v>22634</v>
      </c>
      <c r="L154" s="24" t="n">
        <v>1131038</v>
      </c>
      <c r="M154" s="24" t="n">
        <v>494</v>
      </c>
      <c r="N154" s="24" t="n">
        <v>62608</v>
      </c>
      <c r="O154" s="24" t="n">
        <v>23472</v>
      </c>
      <c r="P154" s="24" t="n">
        <v>1113</v>
      </c>
      <c r="Q154" s="24" t="n">
        <v>71904</v>
      </c>
      <c r="R154" s="38" t="s">
        <v>32</v>
      </c>
      <c r="S154" s="24" t="n">
        <v>328113</v>
      </c>
      <c r="T154" s="24" t="n">
        <v>31240</v>
      </c>
      <c r="U154" s="38" t="s">
        <v>32</v>
      </c>
      <c r="V154" s="24" t="n">
        <v>173874</v>
      </c>
      <c r="W154" s="24" t="n">
        <v>66567</v>
      </c>
      <c r="X154" s="24" t="n">
        <v>85085</v>
      </c>
      <c r="Y154" s="25" t="n">
        <v>291900</v>
      </c>
      <c r="Z154" s="67" t="n">
        <v>54</v>
      </c>
      <c r="AA154" s="67"/>
    </row>
    <row r="155" customFormat="false" ht="5.1" hidden="false" customHeight="true" outlineLevel="0" collapsed="false">
      <c r="A155" s="70"/>
      <c r="B155" s="41"/>
      <c r="C155" s="41"/>
      <c r="D155" s="58"/>
      <c r="E155" s="22"/>
      <c r="F155" s="71"/>
      <c r="G155" s="72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4"/>
      <c r="Z155" s="73"/>
      <c r="AA155" s="73"/>
    </row>
    <row r="156" customFormat="false" ht="6" hidden="false" customHeight="true" outlineLevel="0" collapsed="false">
      <c r="B156" s="75"/>
      <c r="C156" s="76"/>
      <c r="D156" s="77"/>
      <c r="E156" s="77"/>
    </row>
    <row r="157" s="78" customFormat="true" ht="12.75" hidden="false" customHeight="true" outlineLevel="0" collapsed="false">
      <c r="B157" s="79"/>
      <c r="C157" s="80"/>
      <c r="D157" s="81"/>
      <c r="E157" s="1"/>
      <c r="G157" s="82" t="s">
        <v>141</v>
      </c>
    </row>
    <row r="158" customFormat="false" ht="12.75" hidden="false" customHeight="false" outlineLevel="0" collapsed="false">
      <c r="B158" s="79"/>
      <c r="C158" s="80"/>
      <c r="D158" s="81"/>
      <c r="E158" s="81"/>
    </row>
  </sheetData>
  <mergeCells count="223">
    <mergeCell ref="B6:E6"/>
    <mergeCell ref="Z6:AA6"/>
    <mergeCell ref="Z14:AA14"/>
    <mergeCell ref="D16:E16"/>
    <mergeCell ref="Z16:AA16"/>
    <mergeCell ref="D17:E17"/>
    <mergeCell ref="Z17:AA17"/>
    <mergeCell ref="D18:E18"/>
    <mergeCell ref="Z18:AA18"/>
    <mergeCell ref="D19:E19"/>
    <mergeCell ref="Z19:AA19"/>
    <mergeCell ref="D20:E20"/>
    <mergeCell ref="Z20:AA20"/>
    <mergeCell ref="Z21:AA21"/>
    <mergeCell ref="D22:E22"/>
    <mergeCell ref="Z22:AA22"/>
    <mergeCell ref="D23:E23"/>
    <mergeCell ref="Z23:AA23"/>
    <mergeCell ref="D24:E24"/>
    <mergeCell ref="Z24:AA24"/>
    <mergeCell ref="D25:E25"/>
    <mergeCell ref="Z25:AA25"/>
    <mergeCell ref="D26:E26"/>
    <mergeCell ref="Z26:AA26"/>
    <mergeCell ref="Z27:AA27"/>
    <mergeCell ref="D28:E28"/>
    <mergeCell ref="Z28:AA28"/>
    <mergeCell ref="D29:E29"/>
    <mergeCell ref="Z29:AA29"/>
    <mergeCell ref="D30:E30"/>
    <mergeCell ref="Z30:AA30"/>
    <mergeCell ref="Z31:AA31"/>
    <mergeCell ref="D32:E32"/>
    <mergeCell ref="Z32:AA32"/>
    <mergeCell ref="Z33:AA33"/>
    <mergeCell ref="D34:E34"/>
    <mergeCell ref="Z34:AA34"/>
    <mergeCell ref="D35:E35"/>
    <mergeCell ref="Z35:AA35"/>
    <mergeCell ref="D36:E36"/>
    <mergeCell ref="Z36:AA36"/>
    <mergeCell ref="D37:E37"/>
    <mergeCell ref="Z37:AA37"/>
    <mergeCell ref="Z38:AA38"/>
    <mergeCell ref="D39:E39"/>
    <mergeCell ref="Z39:AA39"/>
    <mergeCell ref="D40:E40"/>
    <mergeCell ref="Z40:AA40"/>
    <mergeCell ref="D41:E41"/>
    <mergeCell ref="Z41:AA41"/>
    <mergeCell ref="D42:E42"/>
    <mergeCell ref="Z42:AA42"/>
    <mergeCell ref="D44:E44"/>
    <mergeCell ref="Z44:AA44"/>
    <mergeCell ref="Z45:AA45"/>
    <mergeCell ref="D46:E46"/>
    <mergeCell ref="Z46:AA46"/>
    <mergeCell ref="Z47:AA47"/>
    <mergeCell ref="D48:E48"/>
    <mergeCell ref="Z48:AA48"/>
    <mergeCell ref="D49:E49"/>
    <mergeCell ref="Z49:AA49"/>
    <mergeCell ref="D50:E50"/>
    <mergeCell ref="Z50:AA50"/>
    <mergeCell ref="D51:E51"/>
    <mergeCell ref="Z51:AA51"/>
    <mergeCell ref="D53:E53"/>
    <mergeCell ref="Z53:AA53"/>
    <mergeCell ref="D54:E54"/>
    <mergeCell ref="Z54:AA54"/>
    <mergeCell ref="D55:E55"/>
    <mergeCell ref="Z55:AA55"/>
    <mergeCell ref="D56:E56"/>
    <mergeCell ref="Z56:AA56"/>
    <mergeCell ref="Z57:AA57"/>
    <mergeCell ref="D58:E58"/>
    <mergeCell ref="Z58:AA58"/>
    <mergeCell ref="Z59:AA59"/>
    <mergeCell ref="D60:E60"/>
    <mergeCell ref="Z60:AA60"/>
    <mergeCell ref="D61:E61"/>
    <mergeCell ref="Z61:AA61"/>
    <mergeCell ref="D62:E62"/>
    <mergeCell ref="Z62:AA62"/>
    <mergeCell ref="D63:E63"/>
    <mergeCell ref="Z63:AA63"/>
    <mergeCell ref="D65:E65"/>
    <mergeCell ref="Z65:AA65"/>
    <mergeCell ref="D66:E66"/>
    <mergeCell ref="Z66:AA66"/>
    <mergeCell ref="D67:E67"/>
    <mergeCell ref="Z67:AA67"/>
    <mergeCell ref="Z68:AA68"/>
    <mergeCell ref="D69:E69"/>
    <mergeCell ref="Z69:AA69"/>
    <mergeCell ref="Z70:AA70"/>
    <mergeCell ref="D71:E71"/>
    <mergeCell ref="Z71:AA71"/>
    <mergeCell ref="D72:E72"/>
    <mergeCell ref="Z72:AA72"/>
    <mergeCell ref="D73:E73"/>
    <mergeCell ref="Z73:AA73"/>
    <mergeCell ref="D74:E74"/>
    <mergeCell ref="Z74:AA74"/>
    <mergeCell ref="D76:E76"/>
    <mergeCell ref="Z76:AA76"/>
    <mergeCell ref="D77:E77"/>
    <mergeCell ref="Z77:AA77"/>
    <mergeCell ref="D79:E79"/>
    <mergeCell ref="Z79:AA79"/>
    <mergeCell ref="D81:E81"/>
    <mergeCell ref="Z81:AA81"/>
    <mergeCell ref="D82:E82"/>
    <mergeCell ref="Z82:AA82"/>
    <mergeCell ref="D83:E83"/>
    <mergeCell ref="Z83:AA83"/>
    <mergeCell ref="D84:E84"/>
    <mergeCell ref="Z84:AA84"/>
    <mergeCell ref="D85:E85"/>
    <mergeCell ref="Z85:AA85"/>
    <mergeCell ref="D86:E86"/>
    <mergeCell ref="D87:E87"/>
    <mergeCell ref="Z87:AA87"/>
    <mergeCell ref="D88:E88"/>
    <mergeCell ref="D89:E89"/>
    <mergeCell ref="Z89:AA89"/>
    <mergeCell ref="D90:E90"/>
    <mergeCell ref="Z90:AA90"/>
    <mergeCell ref="D91:E91"/>
    <mergeCell ref="Z91:AA91"/>
    <mergeCell ref="D92:E92"/>
    <mergeCell ref="Z92:AA92"/>
    <mergeCell ref="D93:E93"/>
    <mergeCell ref="Z93:AA93"/>
    <mergeCell ref="D95:E95"/>
    <mergeCell ref="Z95:AA95"/>
    <mergeCell ref="D96:E96"/>
    <mergeCell ref="Z96:AA96"/>
    <mergeCell ref="D97:E97"/>
    <mergeCell ref="Z97:AA97"/>
    <mergeCell ref="D98:E98"/>
    <mergeCell ref="Z98:AA98"/>
    <mergeCell ref="D99:E99"/>
    <mergeCell ref="Z99:AA99"/>
    <mergeCell ref="D100:E100"/>
    <mergeCell ref="D101:E101"/>
    <mergeCell ref="Z101:AA101"/>
    <mergeCell ref="D103:E103"/>
    <mergeCell ref="Z103:AA103"/>
    <mergeCell ref="D104:E104"/>
    <mergeCell ref="Z104:AA104"/>
    <mergeCell ref="D105:E105"/>
    <mergeCell ref="Z105:AA105"/>
    <mergeCell ref="D106:E106"/>
    <mergeCell ref="D107:E107"/>
    <mergeCell ref="Z107:AA107"/>
    <mergeCell ref="D109:E109"/>
    <mergeCell ref="Z109:AA109"/>
    <mergeCell ref="D110:E110"/>
    <mergeCell ref="Z110:AA110"/>
    <mergeCell ref="D111:E111"/>
    <mergeCell ref="Z111:AA111"/>
    <mergeCell ref="D112:E112"/>
    <mergeCell ref="D113:E113"/>
    <mergeCell ref="Z113:AA113"/>
    <mergeCell ref="D115:E115"/>
    <mergeCell ref="Z115:AA115"/>
    <mergeCell ref="D116:E116"/>
    <mergeCell ref="Z116:AA116"/>
    <mergeCell ref="D118:E118"/>
    <mergeCell ref="Z118:AA118"/>
    <mergeCell ref="D120:E120"/>
    <mergeCell ref="Z120:AA120"/>
    <mergeCell ref="D122:E122"/>
    <mergeCell ref="Z122:AA122"/>
    <mergeCell ref="D124:E124"/>
    <mergeCell ref="Z124:AA124"/>
    <mergeCell ref="D126:E126"/>
    <mergeCell ref="Z126:AA126"/>
    <mergeCell ref="D128:E128"/>
    <mergeCell ref="Z128:AA128"/>
    <mergeCell ref="D129:E129"/>
    <mergeCell ref="Z129:AA129"/>
    <mergeCell ref="D130:E130"/>
    <mergeCell ref="Z130:AA130"/>
    <mergeCell ref="D131:E131"/>
    <mergeCell ref="Z131:AA131"/>
    <mergeCell ref="D133:E133"/>
    <mergeCell ref="Z133:AA133"/>
    <mergeCell ref="D135:E135"/>
    <mergeCell ref="Z135:AA135"/>
    <mergeCell ref="D136:E136"/>
    <mergeCell ref="Z136:AA136"/>
    <mergeCell ref="D137:E137"/>
    <mergeCell ref="Z137:AA137"/>
    <mergeCell ref="D139:E139"/>
    <mergeCell ref="Z139:AA139"/>
    <mergeCell ref="D141:E141"/>
    <mergeCell ref="Z141:AA141"/>
    <mergeCell ref="D142:E142"/>
    <mergeCell ref="Z142:AA142"/>
    <mergeCell ref="D143:E143"/>
    <mergeCell ref="Z143:AA143"/>
    <mergeCell ref="D144:E144"/>
    <mergeCell ref="Z144:AA144"/>
    <mergeCell ref="D145:E145"/>
    <mergeCell ref="Z145:AA145"/>
    <mergeCell ref="D146:E146"/>
    <mergeCell ref="Z146:AA146"/>
    <mergeCell ref="D148:E148"/>
    <mergeCell ref="Z148:AA148"/>
    <mergeCell ref="D150:E150"/>
    <mergeCell ref="Z150:AA150"/>
    <mergeCell ref="D151:E151"/>
    <mergeCell ref="Z151:AA151"/>
    <mergeCell ref="D152:E152"/>
    <mergeCell ref="Z152:AA152"/>
    <mergeCell ref="D153:E153"/>
    <mergeCell ref="Z153:AA153"/>
    <mergeCell ref="D154:E154"/>
    <mergeCell ref="Z154:AA154"/>
    <mergeCell ref="D156:E156"/>
    <mergeCell ref="D158:E158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41:10Z</dcterms:created>
  <dc:creator>広島県</dc:creator>
  <dc:description/>
  <dc:language>en-US</dc:language>
  <cp:lastModifiedBy>kazukun</cp:lastModifiedBy>
  <cp:lastPrinted>2003-11-21T11:35:12Z</cp:lastPrinted>
  <dcterms:modified xsi:type="dcterms:W3CDTF">2004-02-05T12:09:03Z</dcterms:modified>
  <cp:revision>0</cp:revision>
  <dc:subject/>
  <dc:title/>
</cp:coreProperties>
</file>