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3" sheetId="1" state="visible" r:id="rId2"/>
  </sheets>
  <definedNames>
    <definedName function="false" hidden="false" localSheetId="0" name="_xlnm.Print_Titles" vbProcedure="false">'tone-g03'!$A:$F,'tone-g0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1"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49</t>
    </r>
    <r>
      <rPr>
        <sz val="14"/>
        <color rgb="FF000080"/>
        <rFont val="Noto Sans"/>
        <family val="2"/>
      </rPr>
      <t xml:space="preserve">　経営耕地面積規模別・兼業種類別農家数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  </t>
    </r>
    <r>
      <rPr>
        <sz val="10"/>
        <rFont val="Noto Sans"/>
        <family val="2"/>
      </rPr>
      <t xml:space="preserve">この表の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85</t>
    </r>
    <r>
      <rPr>
        <sz val="10"/>
        <rFont val="Noto Sans"/>
        <family val="2"/>
      </rPr>
      <t xml:space="preserve">年農業センサス，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世界農林業センサスの結果である。
</t>
    </r>
    <r>
      <rPr>
        <sz val="10"/>
        <rFont val="ＭＳ 明朝"/>
        <family val="1"/>
        <charset val="128"/>
      </rPr>
      <t xml:space="preserve">2  </t>
    </r>
    <r>
      <rPr>
        <sz val="10"/>
        <rFont val="Noto Sans"/>
        <family val="2"/>
      </rPr>
      <t xml:space="preserve">この表は，世帯員のうち兼業従事者がいる農家について，農家としてどれが一番主かによって分類したもので，兼業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類以上あるときは，その農家が主だと答えたものによっている。
　なお兼業従事者とは，次に該当する者をいう。
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　雇用兼業従事・・・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年間合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上他に雇用されて仕事に従事したことをいう。
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自営兼業従事・・・林業・漁業・その他の各自営の仕事のそれぞ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類で過去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総売上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以上ある場合をいい，それに従事した世帯員は，従事日数の多少にかかわりなく該当する。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農家及び兼業農家の定義については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表頭注を参照されたい。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就業者とは，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の世帯員で仕事に従事した者をいう。</t>
    </r>
  </si>
  <si>
    <t xml:space="preserve">県統計課　</t>
  </si>
  <si>
    <t xml:space="preserve">経営耕地面積
規模・市郡</t>
  </si>
  <si>
    <t xml:space="preserve">兼業農家数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種　兼　業　農　家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種　兼　業　農　家</t>
    </r>
  </si>
  <si>
    <t xml:space="preserve">規　模　
市　郡</t>
  </si>
  <si>
    <t xml:space="preserve">総　数</t>
  </si>
  <si>
    <t xml:space="preserve">雇　用　兼　業</t>
  </si>
  <si>
    <t xml:space="preserve">自　営　兼　業</t>
  </si>
  <si>
    <t xml:space="preserve">小　計</t>
  </si>
  <si>
    <t xml:space="preserve">恒常的
勤　務</t>
  </si>
  <si>
    <t xml:space="preserve">出かせぎ</t>
  </si>
  <si>
    <t xml:space="preserve">日雇・
臨時雇</t>
  </si>
  <si>
    <t xml:space="preserve">林　業</t>
  </si>
  <si>
    <t xml:space="preserve">漁　業</t>
  </si>
  <si>
    <t xml:space="preserve">その他</t>
  </si>
  <si>
    <t xml:space="preserve">昭 和</t>
  </si>
  <si>
    <t xml:space="preserve">年</t>
  </si>
  <si>
    <r>
      <rPr>
        <sz val="10"/>
        <rFont val="Noto Sans"/>
        <family val="2"/>
      </rPr>
      <t xml:space="preserve">昭</t>
    </r>
    <r>
      <rPr>
        <i val="true"/>
        <sz val="10"/>
        <rFont val="Century Gothic"/>
        <family val="2"/>
      </rPr>
      <t xml:space="preserve">60</t>
    </r>
  </si>
  <si>
    <t xml:space="preserve">平成</t>
  </si>
  <si>
    <r>
      <rPr>
        <sz val="10"/>
        <rFont val="Noto Sans"/>
        <family val="2"/>
      </rPr>
      <t xml:space="preserve">平</t>
    </r>
    <r>
      <rPr>
        <i val="true"/>
        <sz val="10"/>
        <rFont val="Century Gothic"/>
        <family val="2"/>
      </rPr>
      <t xml:space="preserve">2</t>
    </r>
  </si>
  <si>
    <t xml:space="preserve">広 島 市</t>
  </si>
  <si>
    <t xml:space="preserve">中区</t>
  </si>
  <si>
    <t xml:space="preserve">ー</t>
  </si>
  <si>
    <t xml:space="preserve">中</t>
  </si>
  <si>
    <t xml:space="preserve">東区</t>
  </si>
  <si>
    <t xml:space="preserve">東</t>
  </si>
  <si>
    <t xml:space="preserve">南区</t>
  </si>
  <si>
    <t xml:space="preserve">南</t>
  </si>
  <si>
    <t xml:space="preserve">西区</t>
  </si>
  <si>
    <t xml:space="preserve">西</t>
  </si>
  <si>
    <t xml:space="preserve">安佐南区</t>
  </si>
  <si>
    <t xml:space="preserve">安南</t>
  </si>
  <si>
    <t xml:space="preserve">安佐北区</t>
  </si>
  <si>
    <t xml:space="preserve">安北</t>
  </si>
  <si>
    <t xml:space="preserve">安芸区</t>
  </si>
  <si>
    <t xml:space="preserve">安芸</t>
  </si>
  <si>
    <t xml:space="preserve">佐伯区</t>
  </si>
  <si>
    <t xml:space="preserve">佐</t>
  </si>
  <si>
    <t xml:space="preserve">呉　　市</t>
  </si>
  <si>
    <t xml:space="preserve">竹 原 市</t>
  </si>
  <si>
    <t xml:space="preserve">三 原 市</t>
  </si>
  <si>
    <t xml:space="preserve">尾 道 市</t>
  </si>
  <si>
    <t xml:space="preserve">因 島 市</t>
  </si>
  <si>
    <t xml:space="preserve">福 山 市</t>
  </si>
  <si>
    <t xml:space="preserve">府 中 市</t>
  </si>
  <si>
    <t xml:space="preserve">三 次 市</t>
  </si>
  <si>
    <t xml:space="preserve">庄 原 市</t>
  </si>
  <si>
    <t xml:space="preserve">大 竹 市</t>
  </si>
  <si>
    <t xml:space="preserve">東広島市</t>
  </si>
  <si>
    <t xml:space="preserve">廿日市市</t>
  </si>
  <si>
    <t xml:space="preserve">安 芸 郡</t>
  </si>
  <si>
    <t xml:space="preserve">佐 伯 郡</t>
  </si>
  <si>
    <t xml:space="preserve">山 県 郡</t>
  </si>
  <si>
    <t xml:space="preserve">高 田 郡</t>
  </si>
  <si>
    <t xml:space="preserve">賀 茂 郡</t>
  </si>
  <si>
    <t xml:space="preserve">豊 田 郡</t>
  </si>
  <si>
    <t xml:space="preserve">御 調 郡</t>
  </si>
  <si>
    <t xml:space="preserve">世 羅 郡</t>
  </si>
  <si>
    <t xml:space="preserve">沼 隈 郡</t>
  </si>
  <si>
    <t xml:space="preserve">深 安 郡</t>
  </si>
  <si>
    <t xml:space="preserve">芦 品 郡</t>
  </si>
  <si>
    <t xml:space="preserve">神 石 郡</t>
  </si>
  <si>
    <t xml:space="preserve">甲 奴 郡</t>
  </si>
  <si>
    <t xml:space="preserve">双 三 郡</t>
  </si>
  <si>
    <t xml:space="preserve">比 婆 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##\ ###\ ###\ ##0"/>
    <numFmt numFmtId="168" formatCode="###\ ###\ ##0"/>
    <numFmt numFmtId="169" formatCode="[$-409]#,##0_);[RED]\(#,##0\)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明朝"/>
      <family val="1"/>
      <charset val="128"/>
    </font>
    <font>
      <b val="true"/>
      <sz val="10"/>
      <name val="Century Gothic"/>
      <family val="2"/>
    </font>
    <font>
      <sz val="10"/>
      <name val="ＭＳ ゴシック"/>
      <family val="3"/>
      <charset val="128"/>
    </font>
    <font>
      <i val="true"/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.25"/>
    <col collapsed="false" customWidth="true" hidden="false" outlineLevel="0" max="3" min="3" style="2" width="1.25"/>
    <col collapsed="false" customWidth="true" hidden="false" outlineLevel="0" max="4" min="4" style="2" width="3.24"/>
    <col collapsed="false" customWidth="true" hidden="false" outlineLevel="0" max="5" min="5" style="2" width="6.12"/>
    <col collapsed="false" customWidth="true" hidden="false" outlineLevel="0" max="6" min="6" style="2" width="1.12"/>
    <col collapsed="false" customWidth="true" hidden="false" outlineLevel="0" max="7" min="7" style="1" width="9.25"/>
    <col collapsed="false" customWidth="true" hidden="false" outlineLevel="0" max="18" min="8" style="1" width="8.62"/>
    <col collapsed="false" customWidth="true" hidden="false" outlineLevel="0" max="19" min="19" style="1" width="9.25"/>
    <col collapsed="false" customWidth="true" hidden="false" outlineLevel="0" max="20" min="20" style="1" width="8.62"/>
    <col collapsed="false" customWidth="false" hidden="false" outlineLevel="0" max="21" min="21" style="1" width="8.99"/>
    <col collapsed="false" customWidth="true" hidden="false" outlineLevel="0" max="25" min="22" style="1" width="8.62"/>
    <col collapsed="false" customWidth="true" hidden="false" outlineLevel="0" max="26" min="26" style="3" width="6.37"/>
    <col collapsed="false" customWidth="true" hidden="false" outlineLevel="0" max="35" min="27" style="1" width="8.86"/>
    <col collapsed="false" customWidth="true" hidden="false" outlineLevel="0" max="36" min="36" style="1" width="2.62"/>
    <col collapsed="false" customWidth="true" hidden="false" outlineLevel="0" max="37" min="37" style="1" width="2.12"/>
    <col collapsed="false" customWidth="true" hidden="false" outlineLevel="0" max="38" min="38" style="1" width="1.36"/>
    <col collapsed="false" customWidth="true" hidden="false" outlineLevel="0" max="39" min="39" style="4" width="9.25"/>
    <col collapsed="false" customWidth="true" hidden="false" outlineLevel="0" max="41" min="40" style="4" width="8.36"/>
    <col collapsed="false" customWidth="true" hidden="false" outlineLevel="0" max="43" min="42" style="4" width="6.87"/>
    <col collapsed="false" customWidth="true" hidden="false" outlineLevel="0" max="44" min="44" style="4" width="6.99"/>
    <col collapsed="false" customWidth="true" hidden="false" outlineLevel="0" max="45" min="45" style="4" width="10.87"/>
    <col collapsed="false" customWidth="true" hidden="false" outlineLevel="0" max="46" min="46" style="4" width="0.75"/>
    <col collapsed="false" customWidth="false" hidden="false" outlineLevel="0" max="257" min="47" style="1" width="8.99"/>
  </cols>
  <sheetData>
    <row r="1" s="2" customFormat="true" ht="12" hidden="false" customHeight="false" outlineLevel="0" collapsed="false">
      <c r="B1" s="5" t="s">
        <v>0</v>
      </c>
      <c r="Z1" s="3"/>
      <c r="AM1" s="6"/>
      <c r="AN1" s="6"/>
      <c r="AO1" s="6"/>
      <c r="AP1" s="6"/>
      <c r="AQ1" s="6"/>
      <c r="AR1" s="6"/>
      <c r="AS1" s="6"/>
      <c r="AT1" s="6"/>
    </row>
    <row r="2" s="7" customFormat="true" ht="27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N2" s="9" t="s">
        <v>2</v>
      </c>
      <c r="Q2" s="8"/>
      <c r="R2" s="8"/>
      <c r="S2" s="8"/>
      <c r="T2" s="8"/>
      <c r="U2" s="8"/>
      <c r="V2" s="8"/>
      <c r="W2" s="8"/>
      <c r="X2" s="8"/>
      <c r="Y2" s="8"/>
      <c r="Z2" s="10"/>
      <c r="AA2" s="8"/>
      <c r="AD2" s="8"/>
      <c r="AE2" s="8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</row>
    <row r="3" s="2" customFormat="true" ht="63" hidden="false" customHeight="true" outlineLevel="0" collapsed="false">
      <c r="B3" s="11"/>
      <c r="D3" s="11"/>
      <c r="E3" s="11"/>
      <c r="F3" s="11"/>
      <c r="G3" s="12" t="s">
        <v>3</v>
      </c>
      <c r="H3" s="12"/>
      <c r="I3" s="12"/>
      <c r="J3" s="12"/>
      <c r="K3" s="12"/>
      <c r="L3" s="12"/>
      <c r="M3" s="12"/>
      <c r="N3" s="12"/>
      <c r="O3" s="12"/>
      <c r="P3" s="12"/>
      <c r="Q3" s="13" t="s">
        <v>4</v>
      </c>
      <c r="R3" s="13"/>
      <c r="S3" s="13"/>
      <c r="T3" s="13"/>
      <c r="U3" s="13"/>
      <c r="V3" s="13"/>
      <c r="W3" s="13"/>
      <c r="X3" s="13"/>
      <c r="Y3" s="13"/>
      <c r="Z3" s="13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6"/>
      <c r="AN3" s="16"/>
      <c r="AO3" s="16"/>
      <c r="AP3" s="16"/>
      <c r="AQ3" s="16"/>
      <c r="AR3" s="16"/>
      <c r="AS3" s="16"/>
      <c r="AT3" s="6"/>
    </row>
    <row r="4" s="2" customFormat="true" ht="11.25" hidden="false" customHeight="true" outlineLevel="0" collapsed="false">
      <c r="A4" s="17"/>
      <c r="B4" s="17"/>
      <c r="C4" s="18"/>
      <c r="D4" s="18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9" t="s">
        <v>5</v>
      </c>
      <c r="AA4" s="20"/>
      <c r="AB4" s="20"/>
      <c r="AC4" s="20"/>
      <c r="AD4" s="21"/>
      <c r="AE4" s="22"/>
      <c r="AF4" s="21"/>
      <c r="AG4" s="23"/>
      <c r="AH4" s="6"/>
      <c r="AM4" s="6"/>
      <c r="AN4" s="6"/>
      <c r="AO4" s="6"/>
      <c r="AP4" s="6"/>
      <c r="AQ4" s="6"/>
      <c r="AR4" s="6"/>
      <c r="AS4" s="24"/>
      <c r="AT4" s="6"/>
    </row>
    <row r="5" s="2" customFormat="true" ht="15" hidden="false" customHeight="true" outlineLevel="0" collapsed="false">
      <c r="A5" s="25"/>
      <c r="B5" s="26" t="s">
        <v>6</v>
      </c>
      <c r="C5" s="26"/>
      <c r="D5" s="26"/>
      <c r="E5" s="26"/>
      <c r="F5" s="27"/>
      <c r="G5" s="28" t="s">
        <v>7</v>
      </c>
      <c r="H5" s="29" t="s">
        <v>8</v>
      </c>
      <c r="I5" s="29"/>
      <c r="J5" s="29"/>
      <c r="K5" s="29"/>
      <c r="L5" s="29"/>
      <c r="M5" s="29"/>
      <c r="N5" s="29"/>
      <c r="O5" s="29"/>
      <c r="P5" s="29"/>
      <c r="Q5" s="29" t="s">
        <v>9</v>
      </c>
      <c r="R5" s="29"/>
      <c r="S5" s="29"/>
      <c r="T5" s="29"/>
      <c r="U5" s="29"/>
      <c r="V5" s="29"/>
      <c r="W5" s="29"/>
      <c r="X5" s="29"/>
      <c r="Y5" s="29"/>
      <c r="Z5" s="30" t="s">
        <v>10</v>
      </c>
      <c r="AA5" s="31"/>
      <c r="AB5" s="31"/>
      <c r="AC5" s="31"/>
      <c r="AD5" s="31"/>
      <c r="AE5" s="31"/>
      <c r="AF5" s="32"/>
      <c r="AG5" s="33"/>
      <c r="AH5" s="33"/>
      <c r="AI5" s="34"/>
      <c r="AJ5" s="34"/>
      <c r="AK5" s="34"/>
      <c r="AL5" s="34"/>
    </row>
    <row r="6" s="2" customFormat="true" ht="15" hidden="false" customHeight="true" outlineLevel="0" collapsed="false">
      <c r="A6" s="35"/>
      <c r="B6" s="26"/>
      <c r="C6" s="26"/>
      <c r="D6" s="26"/>
      <c r="E6" s="26"/>
      <c r="F6" s="27"/>
      <c r="G6" s="28"/>
      <c r="H6" s="36" t="s">
        <v>11</v>
      </c>
      <c r="I6" s="37" t="s">
        <v>12</v>
      </c>
      <c r="J6" s="37"/>
      <c r="K6" s="37"/>
      <c r="L6" s="37"/>
      <c r="M6" s="37" t="s">
        <v>13</v>
      </c>
      <c r="N6" s="37"/>
      <c r="O6" s="37"/>
      <c r="P6" s="37"/>
      <c r="Q6" s="36" t="s">
        <v>11</v>
      </c>
      <c r="R6" s="37" t="s">
        <v>12</v>
      </c>
      <c r="S6" s="37"/>
      <c r="T6" s="37"/>
      <c r="U6" s="37"/>
      <c r="V6" s="37" t="s">
        <v>13</v>
      </c>
      <c r="W6" s="37"/>
      <c r="X6" s="37"/>
      <c r="Y6" s="37"/>
      <c r="Z6" s="30"/>
      <c r="AA6" s="38"/>
      <c r="AB6" s="38"/>
      <c r="AC6" s="38"/>
      <c r="AD6" s="39"/>
      <c r="AE6" s="39"/>
      <c r="AF6" s="40"/>
      <c r="AG6" s="6"/>
      <c r="AH6" s="6"/>
    </row>
    <row r="7" s="2" customFormat="true" ht="24.75" hidden="false" customHeight="true" outlineLevel="0" collapsed="false">
      <c r="A7" s="41"/>
      <c r="B7" s="26"/>
      <c r="C7" s="26"/>
      <c r="D7" s="26"/>
      <c r="E7" s="26"/>
      <c r="F7" s="42"/>
      <c r="G7" s="28"/>
      <c r="H7" s="36"/>
      <c r="I7" s="43" t="s">
        <v>14</v>
      </c>
      <c r="J7" s="44" t="s">
        <v>15</v>
      </c>
      <c r="K7" s="43" t="s">
        <v>16</v>
      </c>
      <c r="L7" s="44" t="s">
        <v>17</v>
      </c>
      <c r="M7" s="43" t="s">
        <v>14</v>
      </c>
      <c r="N7" s="43" t="s">
        <v>18</v>
      </c>
      <c r="O7" s="43" t="s">
        <v>19</v>
      </c>
      <c r="P7" s="43" t="s">
        <v>20</v>
      </c>
      <c r="Q7" s="36"/>
      <c r="R7" s="43" t="s">
        <v>14</v>
      </c>
      <c r="S7" s="44" t="s">
        <v>15</v>
      </c>
      <c r="T7" s="43" t="s">
        <v>16</v>
      </c>
      <c r="U7" s="44" t="s">
        <v>17</v>
      </c>
      <c r="V7" s="43" t="s">
        <v>14</v>
      </c>
      <c r="W7" s="43" t="s">
        <v>18</v>
      </c>
      <c r="X7" s="43" t="s">
        <v>19</v>
      </c>
      <c r="Y7" s="43" t="s">
        <v>20</v>
      </c>
      <c r="Z7" s="30"/>
      <c r="AA7" s="38"/>
      <c r="AB7" s="38"/>
      <c r="AC7" s="38"/>
      <c r="AD7" s="39"/>
      <c r="AE7" s="39"/>
      <c r="AF7" s="40"/>
      <c r="AG7" s="6"/>
      <c r="AH7" s="6"/>
    </row>
    <row r="8" s="56" customFormat="true" ht="10.5" hidden="false" customHeight="true" outlineLevel="0" collapsed="false">
      <c r="A8" s="45"/>
      <c r="B8" s="46"/>
      <c r="C8" s="46"/>
      <c r="D8" s="46"/>
      <c r="E8" s="46"/>
      <c r="F8" s="47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9"/>
      <c r="AA8" s="50"/>
      <c r="AB8" s="50"/>
      <c r="AC8" s="50"/>
      <c r="AD8" s="51"/>
      <c r="AE8" s="51"/>
      <c r="AF8" s="52"/>
      <c r="AG8" s="53"/>
      <c r="AH8" s="54"/>
      <c r="AI8" s="55"/>
      <c r="AJ8" s="55"/>
      <c r="AK8" s="55"/>
      <c r="AL8" s="55"/>
    </row>
    <row r="9" customFormat="false" ht="18" hidden="false" customHeight="true" outlineLevel="0" collapsed="false">
      <c r="A9" s="45"/>
      <c r="B9" s="57" t="s">
        <v>21</v>
      </c>
      <c r="C9" s="57"/>
      <c r="D9" s="58" t="n">
        <v>60</v>
      </c>
      <c r="E9" s="59" t="s">
        <v>22</v>
      </c>
      <c r="F9" s="60"/>
      <c r="G9" s="61" t="n">
        <v>95901</v>
      </c>
      <c r="H9" s="61" t="n">
        <v>9915</v>
      </c>
      <c r="I9" s="61" t="n">
        <v>8788</v>
      </c>
      <c r="J9" s="61" t="n">
        <v>6278</v>
      </c>
      <c r="K9" s="61" t="n">
        <v>163</v>
      </c>
      <c r="L9" s="61" t="n">
        <v>2347</v>
      </c>
      <c r="M9" s="61" t="n">
        <v>1127</v>
      </c>
      <c r="N9" s="61" t="n">
        <v>113</v>
      </c>
      <c r="O9" s="61" t="n">
        <v>23</v>
      </c>
      <c r="P9" s="61" t="n">
        <v>991</v>
      </c>
      <c r="Q9" s="61" t="n">
        <v>85986</v>
      </c>
      <c r="R9" s="61" t="n">
        <v>75532</v>
      </c>
      <c r="S9" s="61" t="n">
        <v>71320</v>
      </c>
      <c r="T9" s="61" t="n">
        <v>250</v>
      </c>
      <c r="U9" s="61" t="n">
        <v>3962</v>
      </c>
      <c r="V9" s="61" t="n">
        <v>10454</v>
      </c>
      <c r="W9" s="61" t="n">
        <v>218</v>
      </c>
      <c r="X9" s="61" t="n">
        <v>285</v>
      </c>
      <c r="Y9" s="61" t="n">
        <v>9951</v>
      </c>
      <c r="Z9" s="62" t="s">
        <v>23</v>
      </c>
      <c r="AA9" s="63"/>
      <c r="AB9" s="63"/>
      <c r="AC9" s="63"/>
      <c r="AD9" s="64"/>
      <c r="AE9" s="64"/>
      <c r="AF9" s="65"/>
      <c r="AG9" s="6"/>
      <c r="AH9" s="4"/>
      <c r="AM9" s="1"/>
      <c r="AN9" s="1"/>
      <c r="AO9" s="1"/>
      <c r="AP9" s="1"/>
      <c r="AQ9" s="1"/>
      <c r="AR9" s="1"/>
      <c r="AS9" s="1"/>
      <c r="AT9" s="1"/>
    </row>
    <row r="10" s="55" customFormat="true" ht="18" hidden="false" customHeight="true" outlineLevel="0" collapsed="false">
      <c r="A10" s="45"/>
      <c r="B10" s="57" t="s">
        <v>24</v>
      </c>
      <c r="C10" s="57"/>
      <c r="D10" s="66" t="n">
        <v>2</v>
      </c>
      <c r="E10" s="59"/>
      <c r="F10" s="60"/>
      <c r="G10" s="67" t="n">
        <f aca="false">SUM(G21:G48)+G12</f>
        <v>82947</v>
      </c>
      <c r="H10" s="67" t="n">
        <f aca="false">SUM(H21:H48)+H12</f>
        <v>6031</v>
      </c>
      <c r="I10" s="67" t="n">
        <f aca="false">SUM(I21:I48)+I12</f>
        <v>4978</v>
      </c>
      <c r="J10" s="67" t="n">
        <f aca="false">SUM(J21:J48)+J12</f>
        <v>3303</v>
      </c>
      <c r="K10" s="67" t="n">
        <f aca="false">SUM(K21:K48)+K12</f>
        <v>88</v>
      </c>
      <c r="L10" s="67" t="n">
        <f aca="false">SUM(L21:L48)+L12</f>
        <v>1587</v>
      </c>
      <c r="M10" s="67" t="n">
        <f aca="false">SUM(M21:M48)+M12</f>
        <v>1053</v>
      </c>
      <c r="N10" s="67" t="n">
        <f aca="false">SUM(N21:N48)+N12</f>
        <v>230</v>
      </c>
      <c r="O10" s="67" t="n">
        <f aca="false">SUM(O21:O48)+O12</f>
        <v>12</v>
      </c>
      <c r="P10" s="67" t="n">
        <f aca="false">SUM(P21:P48)+P12</f>
        <v>811</v>
      </c>
      <c r="Q10" s="67" t="n">
        <f aca="false">SUM(Q21:Q48)+Q12</f>
        <v>76916</v>
      </c>
      <c r="R10" s="67" t="n">
        <f aca="false">SUM(R21:R48)+R12</f>
        <v>68426</v>
      </c>
      <c r="S10" s="67" t="n">
        <f aca="false">SUM(S21:S48)+S12</f>
        <v>64908</v>
      </c>
      <c r="T10" s="67" t="n">
        <f aca="false">SUM(T21:T48)+T12</f>
        <v>223</v>
      </c>
      <c r="U10" s="67" t="n">
        <f aca="false">SUM(U21:U48)+U12</f>
        <v>3295</v>
      </c>
      <c r="V10" s="67" t="n">
        <f aca="false">SUM(V21:V48)+V12</f>
        <v>8490</v>
      </c>
      <c r="W10" s="67" t="n">
        <f aca="false">SUM(W21:W48)+W12</f>
        <v>149</v>
      </c>
      <c r="X10" s="67" t="n">
        <f aca="false">SUM(X21:X48)+X12</f>
        <v>210</v>
      </c>
      <c r="Y10" s="67" t="n">
        <f aca="false">SUM(Y21:Y48)+Y12</f>
        <v>8131</v>
      </c>
      <c r="Z10" s="62" t="s">
        <v>25</v>
      </c>
      <c r="AA10" s="63"/>
      <c r="AB10" s="63"/>
      <c r="AC10" s="63"/>
      <c r="AD10" s="64"/>
      <c r="AE10" s="64"/>
      <c r="AF10" s="65"/>
      <c r="AG10" s="6"/>
      <c r="AH10" s="4"/>
      <c r="AI10" s="1"/>
      <c r="AJ10" s="1"/>
      <c r="AK10" s="1"/>
      <c r="AL10" s="1"/>
    </row>
    <row r="11" customFormat="false" ht="10.5" hidden="false" customHeight="true" outlineLevel="0" collapsed="false">
      <c r="A11" s="45"/>
      <c r="B11" s="68"/>
      <c r="C11" s="45"/>
      <c r="D11" s="45"/>
      <c r="E11" s="68"/>
      <c r="F11" s="69"/>
      <c r="G11" s="70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49"/>
      <c r="AA11" s="63"/>
      <c r="AB11" s="63"/>
      <c r="AC11" s="63"/>
      <c r="AD11" s="64"/>
      <c r="AE11" s="64"/>
      <c r="AF11" s="65"/>
      <c r="AG11" s="6"/>
      <c r="AH11" s="4"/>
      <c r="AM11" s="1"/>
      <c r="AN11" s="1"/>
      <c r="AO11" s="1"/>
      <c r="AP11" s="1"/>
      <c r="AQ11" s="1"/>
      <c r="AR11" s="1"/>
      <c r="AS11" s="1"/>
      <c r="AT11" s="1"/>
    </row>
    <row r="12" customFormat="false" ht="13.5" hidden="false" customHeight="true" outlineLevel="0" collapsed="false">
      <c r="A12" s="45"/>
      <c r="B12" s="58" t="n">
        <v>1</v>
      </c>
      <c r="C12" s="72" t="s">
        <v>26</v>
      </c>
      <c r="D12" s="72"/>
      <c r="E12" s="72"/>
      <c r="F12" s="69"/>
      <c r="G12" s="73" t="n">
        <f aca="false">SUM(G13:G20)</f>
        <v>7882</v>
      </c>
      <c r="H12" s="73" t="n">
        <f aca="false">SUM(H13:H20)</f>
        <v>471</v>
      </c>
      <c r="I12" s="73" t="n">
        <f aca="false">SUM(I13:I20)</f>
        <v>307</v>
      </c>
      <c r="J12" s="73" t="n">
        <f aca="false">SUM(J13:J20)</f>
        <v>259</v>
      </c>
      <c r="K12" s="73" t="n">
        <f aca="false">SUM(K13:K20)</f>
        <v>1</v>
      </c>
      <c r="L12" s="73" t="n">
        <f aca="false">SUM(L13:L20)</f>
        <v>47</v>
      </c>
      <c r="M12" s="73" t="n">
        <f aca="false">SUM(M13:M20)</f>
        <v>164</v>
      </c>
      <c r="N12" s="73" t="n">
        <f aca="false">SUM(N13:N20)</f>
        <v>16</v>
      </c>
      <c r="O12" s="73" t="n">
        <f aca="false">SUM(O13:O20)</f>
        <v>2</v>
      </c>
      <c r="P12" s="73" t="n">
        <f aca="false">SUM(P13:P20)</f>
        <v>146</v>
      </c>
      <c r="Q12" s="73" t="n">
        <f aca="false">R12+V12</f>
        <v>7411</v>
      </c>
      <c r="R12" s="73" t="n">
        <f aca="false">SUM(R13:R20)</f>
        <v>6441</v>
      </c>
      <c r="S12" s="73" t="n">
        <f aca="false">SUM(S13:S20)</f>
        <v>6235</v>
      </c>
      <c r="T12" s="73" t="n">
        <f aca="false">SUM(T13:T20)</f>
        <v>5</v>
      </c>
      <c r="U12" s="73" t="n">
        <f aca="false">SUM(U13:U20)</f>
        <v>201</v>
      </c>
      <c r="V12" s="73" t="n">
        <f aca="false">SUM(V13:V20)</f>
        <v>970</v>
      </c>
      <c r="W12" s="73" t="n">
        <f aca="false">SUM(W13:W20)</f>
        <v>14</v>
      </c>
      <c r="X12" s="73" t="n">
        <f aca="false">SUM(X13:X20)</f>
        <v>1</v>
      </c>
      <c r="Y12" s="73" t="n">
        <f aca="false">SUM(Y13:Y20)</f>
        <v>955</v>
      </c>
      <c r="Z12" s="74" t="n">
        <v>1</v>
      </c>
      <c r="AA12" s="63"/>
      <c r="AB12" s="63"/>
      <c r="AC12" s="63"/>
      <c r="AD12" s="64"/>
      <c r="AE12" s="64"/>
      <c r="AF12" s="65"/>
      <c r="AG12" s="6"/>
      <c r="AH12" s="4"/>
      <c r="AM12" s="1"/>
      <c r="AN12" s="1"/>
      <c r="AO12" s="1"/>
      <c r="AP12" s="1"/>
      <c r="AQ12" s="1"/>
      <c r="AR12" s="1"/>
      <c r="AS12" s="1"/>
      <c r="AT12" s="1"/>
    </row>
    <row r="13" customFormat="false" ht="13.5" hidden="false" customHeight="true" outlineLevel="0" collapsed="false">
      <c r="A13" s="45"/>
      <c r="B13" s="68"/>
      <c r="C13" s="45"/>
      <c r="D13" s="72" t="s">
        <v>27</v>
      </c>
      <c r="E13" s="72"/>
      <c r="F13" s="69"/>
      <c r="G13" s="73" t="n">
        <v>4</v>
      </c>
      <c r="H13" s="73" t="n">
        <v>1</v>
      </c>
      <c r="I13" s="73" t="n">
        <v>1</v>
      </c>
      <c r="J13" s="73" t="n">
        <v>1</v>
      </c>
      <c r="K13" s="75" t="s">
        <v>28</v>
      </c>
      <c r="L13" s="75" t="s">
        <v>28</v>
      </c>
      <c r="M13" s="75" t="s">
        <v>28</v>
      </c>
      <c r="N13" s="75" t="s">
        <v>28</v>
      </c>
      <c r="O13" s="75" t="s">
        <v>28</v>
      </c>
      <c r="P13" s="75" t="s">
        <v>28</v>
      </c>
      <c r="Q13" s="73" t="n">
        <f aca="false">R13+V13</f>
        <v>3</v>
      </c>
      <c r="R13" s="73" t="n">
        <f aca="false">SUM(S13:U13)</f>
        <v>2</v>
      </c>
      <c r="S13" s="73" t="n">
        <v>2</v>
      </c>
      <c r="T13" s="75" t="s">
        <v>28</v>
      </c>
      <c r="U13" s="75" t="s">
        <v>28</v>
      </c>
      <c r="V13" s="73" t="n">
        <f aca="false">SUM(W13:Y13)</f>
        <v>1</v>
      </c>
      <c r="W13" s="75" t="s">
        <v>28</v>
      </c>
      <c r="X13" s="75" t="s">
        <v>28</v>
      </c>
      <c r="Y13" s="73" t="n">
        <v>1</v>
      </c>
      <c r="Z13" s="62" t="s">
        <v>29</v>
      </c>
      <c r="AA13" s="63"/>
      <c r="AB13" s="63"/>
      <c r="AC13" s="63"/>
      <c r="AD13" s="64"/>
      <c r="AE13" s="64"/>
      <c r="AF13" s="65"/>
      <c r="AG13" s="6"/>
      <c r="AH13" s="4"/>
      <c r="AM13" s="1"/>
      <c r="AN13" s="1"/>
      <c r="AO13" s="1"/>
      <c r="AP13" s="1"/>
      <c r="AQ13" s="1"/>
      <c r="AR13" s="1"/>
      <c r="AS13" s="1"/>
      <c r="AT13" s="1"/>
    </row>
    <row r="14" customFormat="false" ht="13.5" hidden="false" customHeight="true" outlineLevel="0" collapsed="false">
      <c r="A14" s="45"/>
      <c r="B14" s="68"/>
      <c r="C14" s="45"/>
      <c r="D14" s="72" t="s">
        <v>30</v>
      </c>
      <c r="E14" s="72"/>
      <c r="F14" s="69"/>
      <c r="G14" s="73" t="n">
        <v>438</v>
      </c>
      <c r="H14" s="73" t="n">
        <v>28</v>
      </c>
      <c r="I14" s="73" t="n">
        <v>20</v>
      </c>
      <c r="J14" s="73" t="n">
        <v>16</v>
      </c>
      <c r="K14" s="75" t="s">
        <v>28</v>
      </c>
      <c r="L14" s="73" t="n">
        <v>4</v>
      </c>
      <c r="M14" s="73" t="n">
        <v>8</v>
      </c>
      <c r="N14" s="73" t="n">
        <v>1</v>
      </c>
      <c r="O14" s="75" t="s">
        <v>28</v>
      </c>
      <c r="P14" s="73" t="n">
        <v>7</v>
      </c>
      <c r="Q14" s="73" t="n">
        <f aca="false">R14+V14</f>
        <v>410</v>
      </c>
      <c r="R14" s="73" t="n">
        <f aca="false">SUM(S14:U14)</f>
        <v>291</v>
      </c>
      <c r="S14" s="73" t="n">
        <v>278</v>
      </c>
      <c r="T14" s="73" t="n">
        <v>2</v>
      </c>
      <c r="U14" s="73" t="n">
        <v>11</v>
      </c>
      <c r="V14" s="73" t="n">
        <f aca="false">SUM(W14:Y14)</f>
        <v>119</v>
      </c>
      <c r="W14" s="75" t="s">
        <v>28</v>
      </c>
      <c r="X14" s="75" t="s">
        <v>28</v>
      </c>
      <c r="Y14" s="73" t="n">
        <v>119</v>
      </c>
      <c r="Z14" s="62" t="s">
        <v>31</v>
      </c>
      <c r="AA14" s="63"/>
      <c r="AB14" s="63"/>
      <c r="AC14" s="63"/>
      <c r="AD14" s="64"/>
      <c r="AE14" s="64"/>
      <c r="AF14" s="65"/>
      <c r="AG14" s="6"/>
      <c r="AH14" s="4"/>
      <c r="AM14" s="1"/>
      <c r="AN14" s="1"/>
      <c r="AO14" s="1"/>
      <c r="AP14" s="1"/>
      <c r="AQ14" s="1"/>
      <c r="AR14" s="1"/>
      <c r="AS14" s="1"/>
      <c r="AT14" s="1"/>
    </row>
    <row r="15" customFormat="false" ht="13.5" hidden="false" customHeight="true" outlineLevel="0" collapsed="false">
      <c r="A15" s="45"/>
      <c r="B15" s="68"/>
      <c r="C15" s="45"/>
      <c r="D15" s="72" t="s">
        <v>32</v>
      </c>
      <c r="E15" s="72"/>
      <c r="F15" s="69"/>
      <c r="G15" s="73" t="n">
        <v>75</v>
      </c>
      <c r="H15" s="73" t="n">
        <v>4</v>
      </c>
      <c r="I15" s="75" t="s">
        <v>28</v>
      </c>
      <c r="J15" s="75" t="s">
        <v>28</v>
      </c>
      <c r="K15" s="75" t="s">
        <v>28</v>
      </c>
      <c r="L15" s="75" t="s">
        <v>28</v>
      </c>
      <c r="M15" s="73" t="n">
        <v>4</v>
      </c>
      <c r="N15" s="75" t="s">
        <v>28</v>
      </c>
      <c r="O15" s="73" t="n">
        <v>2</v>
      </c>
      <c r="P15" s="73" t="n">
        <v>2</v>
      </c>
      <c r="Q15" s="73" t="n">
        <f aca="false">R15+V15</f>
        <v>71</v>
      </c>
      <c r="R15" s="73" t="n">
        <f aca="false">SUM(S15:U15)</f>
        <v>43</v>
      </c>
      <c r="S15" s="73" t="n">
        <v>42</v>
      </c>
      <c r="T15" s="75" t="s">
        <v>28</v>
      </c>
      <c r="U15" s="73" t="n">
        <v>1</v>
      </c>
      <c r="V15" s="73" t="n">
        <f aca="false">SUM(W15:Y15)</f>
        <v>28</v>
      </c>
      <c r="W15" s="75" t="s">
        <v>28</v>
      </c>
      <c r="X15" s="75" t="s">
        <v>28</v>
      </c>
      <c r="Y15" s="73" t="n">
        <v>28</v>
      </c>
      <c r="Z15" s="62" t="s">
        <v>33</v>
      </c>
      <c r="AA15" s="63"/>
      <c r="AB15" s="63"/>
      <c r="AC15" s="63"/>
      <c r="AD15" s="64"/>
      <c r="AE15" s="64"/>
      <c r="AF15" s="65"/>
      <c r="AG15" s="6"/>
      <c r="AH15" s="4"/>
      <c r="AM15" s="1"/>
      <c r="AN15" s="1"/>
      <c r="AO15" s="1"/>
      <c r="AP15" s="1"/>
      <c r="AQ15" s="1"/>
      <c r="AR15" s="1"/>
      <c r="AS15" s="1"/>
      <c r="AT15" s="1"/>
    </row>
    <row r="16" customFormat="false" ht="13.5" hidden="false" customHeight="true" outlineLevel="0" collapsed="false">
      <c r="A16" s="45"/>
      <c r="B16" s="68"/>
      <c r="C16" s="45"/>
      <c r="D16" s="72" t="s">
        <v>34</v>
      </c>
      <c r="E16" s="72"/>
      <c r="F16" s="69"/>
      <c r="G16" s="73" t="n">
        <v>334</v>
      </c>
      <c r="H16" s="73" t="n">
        <v>61</v>
      </c>
      <c r="I16" s="73" t="n">
        <v>18</v>
      </c>
      <c r="J16" s="73" t="n">
        <v>18</v>
      </c>
      <c r="K16" s="75" t="s">
        <v>28</v>
      </c>
      <c r="L16" s="75" t="s">
        <v>28</v>
      </c>
      <c r="M16" s="73" t="n">
        <v>43</v>
      </c>
      <c r="N16" s="75" t="s">
        <v>28</v>
      </c>
      <c r="O16" s="75" t="s">
        <v>28</v>
      </c>
      <c r="P16" s="73" t="n">
        <v>43</v>
      </c>
      <c r="Q16" s="73" t="n">
        <f aca="false">R16+V16</f>
        <v>273</v>
      </c>
      <c r="R16" s="73" t="n">
        <f aca="false">SUM(S16:U16)</f>
        <v>154</v>
      </c>
      <c r="S16" s="73" t="n">
        <v>147</v>
      </c>
      <c r="T16" s="73" t="n">
        <v>1</v>
      </c>
      <c r="U16" s="73" t="n">
        <v>6</v>
      </c>
      <c r="V16" s="73" t="n">
        <f aca="false">SUM(W16:Y16)</f>
        <v>119</v>
      </c>
      <c r="W16" s="75" t="s">
        <v>28</v>
      </c>
      <c r="X16" s="73" t="n">
        <v>1</v>
      </c>
      <c r="Y16" s="73" t="n">
        <v>118</v>
      </c>
      <c r="Z16" s="62" t="s">
        <v>35</v>
      </c>
      <c r="AA16" s="63"/>
      <c r="AB16" s="63"/>
      <c r="AC16" s="63"/>
      <c r="AD16" s="64"/>
      <c r="AE16" s="64"/>
      <c r="AF16" s="65"/>
      <c r="AG16" s="6"/>
      <c r="AH16" s="4"/>
      <c r="AM16" s="1"/>
      <c r="AN16" s="1"/>
      <c r="AO16" s="1"/>
      <c r="AP16" s="1"/>
      <c r="AQ16" s="1"/>
      <c r="AR16" s="1"/>
      <c r="AS16" s="1"/>
      <c r="AT16" s="1"/>
    </row>
    <row r="17" customFormat="false" ht="13.5" hidden="false" customHeight="true" outlineLevel="0" collapsed="false">
      <c r="A17" s="45"/>
      <c r="B17" s="68"/>
      <c r="C17" s="45"/>
      <c r="D17" s="72" t="s">
        <v>36</v>
      </c>
      <c r="E17" s="72"/>
      <c r="F17" s="69"/>
      <c r="G17" s="73" t="n">
        <v>1853</v>
      </c>
      <c r="H17" s="73" t="n">
        <v>76</v>
      </c>
      <c r="I17" s="73" t="n">
        <v>54</v>
      </c>
      <c r="J17" s="73" t="n">
        <v>51</v>
      </c>
      <c r="K17" s="75" t="s">
        <v>28</v>
      </c>
      <c r="L17" s="73" t="n">
        <v>3</v>
      </c>
      <c r="M17" s="73" t="n">
        <v>22</v>
      </c>
      <c r="N17" s="73" t="n">
        <v>2</v>
      </c>
      <c r="O17" s="75" t="s">
        <v>28</v>
      </c>
      <c r="P17" s="73" t="n">
        <v>20</v>
      </c>
      <c r="Q17" s="73" t="n">
        <f aca="false">R17+V17</f>
        <v>1777</v>
      </c>
      <c r="R17" s="73" t="n">
        <f aca="false">SUM(S17:U17)</f>
        <v>1488</v>
      </c>
      <c r="S17" s="73" t="n">
        <v>1451</v>
      </c>
      <c r="T17" s="75" t="s">
        <v>28</v>
      </c>
      <c r="U17" s="73" t="n">
        <v>37</v>
      </c>
      <c r="V17" s="73" t="n">
        <f aca="false">SUM(W17:Y17)</f>
        <v>289</v>
      </c>
      <c r="W17" s="73" t="n">
        <v>6</v>
      </c>
      <c r="X17" s="75" t="s">
        <v>28</v>
      </c>
      <c r="Y17" s="73" t="n">
        <v>283</v>
      </c>
      <c r="Z17" s="62" t="s">
        <v>37</v>
      </c>
      <c r="AA17" s="63"/>
      <c r="AB17" s="63"/>
      <c r="AC17" s="63"/>
      <c r="AD17" s="64"/>
      <c r="AE17" s="64"/>
      <c r="AF17" s="65"/>
      <c r="AG17" s="6"/>
      <c r="AH17" s="4"/>
      <c r="AM17" s="1"/>
      <c r="AN17" s="1"/>
      <c r="AO17" s="1"/>
      <c r="AP17" s="1"/>
      <c r="AQ17" s="1"/>
      <c r="AR17" s="1"/>
      <c r="AS17" s="1"/>
      <c r="AT17" s="1"/>
    </row>
    <row r="18" customFormat="false" ht="13.5" hidden="false" customHeight="true" outlineLevel="0" collapsed="false">
      <c r="A18" s="45"/>
      <c r="B18" s="68"/>
      <c r="C18" s="45"/>
      <c r="D18" s="72" t="s">
        <v>38</v>
      </c>
      <c r="E18" s="72"/>
      <c r="F18" s="69"/>
      <c r="G18" s="73" t="n">
        <v>3405</v>
      </c>
      <c r="H18" s="73" t="n">
        <v>255</v>
      </c>
      <c r="I18" s="73" t="n">
        <v>182</v>
      </c>
      <c r="J18" s="73" t="n">
        <v>144</v>
      </c>
      <c r="K18" s="73" t="n">
        <v>1</v>
      </c>
      <c r="L18" s="73" t="n">
        <v>37</v>
      </c>
      <c r="M18" s="73" t="n">
        <v>73</v>
      </c>
      <c r="N18" s="73" t="n">
        <v>12</v>
      </c>
      <c r="O18" s="75" t="s">
        <v>28</v>
      </c>
      <c r="P18" s="73" t="n">
        <v>61</v>
      </c>
      <c r="Q18" s="73" t="n">
        <f aca="false">R18+V18</f>
        <v>3150</v>
      </c>
      <c r="R18" s="73" t="n">
        <f aca="false">SUM(S18:U18)</f>
        <v>2920</v>
      </c>
      <c r="S18" s="73" t="n">
        <v>2804</v>
      </c>
      <c r="T18" s="73" t="n">
        <v>2</v>
      </c>
      <c r="U18" s="73" t="n">
        <v>114</v>
      </c>
      <c r="V18" s="73" t="n">
        <f aca="false">SUM(W18:Y18)</f>
        <v>230</v>
      </c>
      <c r="W18" s="73" t="n">
        <v>5</v>
      </c>
      <c r="X18" s="75" t="s">
        <v>28</v>
      </c>
      <c r="Y18" s="73" t="n">
        <v>225</v>
      </c>
      <c r="Z18" s="62" t="s">
        <v>39</v>
      </c>
      <c r="AA18" s="63"/>
      <c r="AB18" s="63"/>
      <c r="AC18" s="63"/>
      <c r="AD18" s="64"/>
      <c r="AE18" s="64"/>
      <c r="AF18" s="65"/>
      <c r="AG18" s="6"/>
      <c r="AH18" s="4"/>
      <c r="AM18" s="1"/>
      <c r="AN18" s="1"/>
      <c r="AO18" s="1"/>
      <c r="AP18" s="1"/>
      <c r="AQ18" s="1"/>
      <c r="AR18" s="1"/>
      <c r="AS18" s="1"/>
      <c r="AT18" s="1"/>
    </row>
    <row r="19" customFormat="false" ht="13.5" hidden="false" customHeight="true" outlineLevel="0" collapsed="false">
      <c r="A19" s="45"/>
      <c r="B19" s="68"/>
      <c r="C19" s="45"/>
      <c r="D19" s="72" t="s">
        <v>40</v>
      </c>
      <c r="E19" s="72"/>
      <c r="F19" s="69"/>
      <c r="G19" s="73" t="n">
        <v>988</v>
      </c>
      <c r="H19" s="73" t="n">
        <v>27</v>
      </c>
      <c r="I19" s="73" t="n">
        <v>17</v>
      </c>
      <c r="J19" s="73" t="n">
        <v>16</v>
      </c>
      <c r="K19" s="75" t="s">
        <v>28</v>
      </c>
      <c r="L19" s="73" t="n">
        <v>1</v>
      </c>
      <c r="M19" s="73" t="n">
        <v>10</v>
      </c>
      <c r="N19" s="75" t="s">
        <v>28</v>
      </c>
      <c r="O19" s="75" t="s">
        <v>28</v>
      </c>
      <c r="P19" s="73" t="n">
        <v>10</v>
      </c>
      <c r="Q19" s="73" t="n">
        <f aca="false">R19+V19</f>
        <v>961</v>
      </c>
      <c r="R19" s="73" t="n">
        <f aca="false">SUM(S19:U19)</f>
        <v>895</v>
      </c>
      <c r="S19" s="73" t="n">
        <v>880</v>
      </c>
      <c r="T19" s="75" t="s">
        <v>28</v>
      </c>
      <c r="U19" s="73" t="n">
        <v>15</v>
      </c>
      <c r="V19" s="73" t="n">
        <f aca="false">SUM(W19:Y19)</f>
        <v>66</v>
      </c>
      <c r="W19" s="73" t="n">
        <v>1</v>
      </c>
      <c r="X19" s="75" t="s">
        <v>28</v>
      </c>
      <c r="Y19" s="73" t="n">
        <v>65</v>
      </c>
      <c r="Z19" s="62" t="s">
        <v>41</v>
      </c>
      <c r="AA19" s="63"/>
      <c r="AB19" s="63"/>
      <c r="AC19" s="63"/>
      <c r="AD19" s="64"/>
      <c r="AE19" s="64"/>
      <c r="AF19" s="65"/>
      <c r="AG19" s="6"/>
      <c r="AH19" s="4"/>
      <c r="AM19" s="1"/>
      <c r="AN19" s="1"/>
      <c r="AO19" s="1"/>
      <c r="AP19" s="1"/>
      <c r="AQ19" s="1"/>
      <c r="AR19" s="1"/>
      <c r="AS19" s="1"/>
      <c r="AT19" s="1"/>
    </row>
    <row r="20" customFormat="false" ht="13.5" hidden="false" customHeight="true" outlineLevel="0" collapsed="false">
      <c r="A20" s="45"/>
      <c r="B20" s="68"/>
      <c r="C20" s="45"/>
      <c r="D20" s="72" t="s">
        <v>42</v>
      </c>
      <c r="E20" s="72"/>
      <c r="F20" s="69"/>
      <c r="G20" s="73" t="n">
        <v>785</v>
      </c>
      <c r="H20" s="73" t="n">
        <v>19</v>
      </c>
      <c r="I20" s="73" t="n">
        <v>15</v>
      </c>
      <c r="J20" s="73" t="n">
        <v>13</v>
      </c>
      <c r="K20" s="75" t="s">
        <v>28</v>
      </c>
      <c r="L20" s="73" t="n">
        <v>2</v>
      </c>
      <c r="M20" s="73" t="n">
        <v>4</v>
      </c>
      <c r="N20" s="73" t="n">
        <v>1</v>
      </c>
      <c r="O20" s="75" t="s">
        <v>28</v>
      </c>
      <c r="P20" s="73" t="n">
        <v>3</v>
      </c>
      <c r="Q20" s="73" t="n">
        <f aca="false">R20+V20</f>
        <v>766</v>
      </c>
      <c r="R20" s="73" t="n">
        <f aca="false">SUM(S20:U20)</f>
        <v>648</v>
      </c>
      <c r="S20" s="73" t="n">
        <v>631</v>
      </c>
      <c r="T20" s="75" t="s">
        <v>28</v>
      </c>
      <c r="U20" s="73" t="n">
        <v>17</v>
      </c>
      <c r="V20" s="73" t="n">
        <f aca="false">SUM(W20:Y20)</f>
        <v>118</v>
      </c>
      <c r="W20" s="73" t="n">
        <v>2</v>
      </c>
      <c r="X20" s="75" t="s">
        <v>28</v>
      </c>
      <c r="Y20" s="73" t="n">
        <v>116</v>
      </c>
      <c r="Z20" s="62" t="s">
        <v>43</v>
      </c>
      <c r="AA20" s="63"/>
      <c r="AB20" s="63"/>
      <c r="AC20" s="63"/>
      <c r="AD20" s="64"/>
      <c r="AE20" s="64"/>
      <c r="AF20" s="65"/>
      <c r="AG20" s="6"/>
      <c r="AH20" s="4"/>
      <c r="AM20" s="1"/>
      <c r="AN20" s="1"/>
      <c r="AO20" s="1"/>
      <c r="AP20" s="1"/>
      <c r="AQ20" s="1"/>
      <c r="AR20" s="1"/>
      <c r="AS20" s="1"/>
      <c r="AT20" s="1"/>
    </row>
    <row r="21" customFormat="false" ht="13.5" hidden="false" customHeight="true" outlineLevel="0" collapsed="false">
      <c r="A21" s="45"/>
      <c r="B21" s="58" t="n">
        <v>2</v>
      </c>
      <c r="C21" s="72" t="s">
        <v>44</v>
      </c>
      <c r="D21" s="72"/>
      <c r="E21" s="72"/>
      <c r="F21" s="69"/>
      <c r="G21" s="73" t="n">
        <v>1426</v>
      </c>
      <c r="H21" s="73" t="n">
        <v>25</v>
      </c>
      <c r="I21" s="73" t="n">
        <v>22</v>
      </c>
      <c r="J21" s="73" t="n">
        <v>19</v>
      </c>
      <c r="K21" s="75" t="s">
        <v>28</v>
      </c>
      <c r="L21" s="73" t="n">
        <v>3</v>
      </c>
      <c r="M21" s="73" t="n">
        <v>3</v>
      </c>
      <c r="N21" s="75" t="s">
        <v>28</v>
      </c>
      <c r="O21" s="75" t="s">
        <v>28</v>
      </c>
      <c r="P21" s="73" t="n">
        <v>3</v>
      </c>
      <c r="Q21" s="73" t="n">
        <f aca="false">R21+V21</f>
        <v>1401</v>
      </c>
      <c r="R21" s="73" t="n">
        <f aca="false">SUM(S21:U21)</f>
        <v>1265</v>
      </c>
      <c r="S21" s="73" t="n">
        <v>1209</v>
      </c>
      <c r="T21" s="73" t="n">
        <v>1</v>
      </c>
      <c r="U21" s="73" t="n">
        <v>55</v>
      </c>
      <c r="V21" s="73" t="n">
        <f aca="false">SUM(W21:Y21)</f>
        <v>136</v>
      </c>
      <c r="W21" s="75" t="s">
        <v>28</v>
      </c>
      <c r="X21" s="73" t="n">
        <v>5</v>
      </c>
      <c r="Y21" s="73" t="n">
        <v>131</v>
      </c>
      <c r="Z21" s="74" t="n">
        <v>2</v>
      </c>
      <c r="AA21" s="63"/>
      <c r="AB21" s="63"/>
      <c r="AC21" s="63"/>
      <c r="AD21" s="64"/>
      <c r="AE21" s="64"/>
      <c r="AF21" s="65"/>
      <c r="AG21" s="6"/>
      <c r="AH21" s="4"/>
      <c r="AM21" s="1"/>
      <c r="AN21" s="1"/>
      <c r="AO21" s="1"/>
      <c r="AP21" s="1"/>
      <c r="AQ21" s="1"/>
      <c r="AR21" s="1"/>
      <c r="AS21" s="1"/>
      <c r="AT21" s="1"/>
    </row>
    <row r="22" customFormat="false" ht="13.5" hidden="false" customHeight="true" outlineLevel="0" collapsed="false">
      <c r="A22" s="45"/>
      <c r="B22" s="58" t="n">
        <v>3</v>
      </c>
      <c r="C22" s="72" t="s">
        <v>45</v>
      </c>
      <c r="D22" s="72"/>
      <c r="E22" s="72"/>
      <c r="F22" s="69"/>
      <c r="G22" s="73" t="n">
        <v>1318</v>
      </c>
      <c r="H22" s="73" t="n">
        <v>77</v>
      </c>
      <c r="I22" s="73" t="n">
        <v>68</v>
      </c>
      <c r="J22" s="73" t="n">
        <v>46</v>
      </c>
      <c r="K22" s="73" t="n">
        <v>9</v>
      </c>
      <c r="L22" s="73" t="n">
        <v>13</v>
      </c>
      <c r="M22" s="73" t="n">
        <v>9</v>
      </c>
      <c r="N22" s="75" t="s">
        <v>28</v>
      </c>
      <c r="O22" s="75" t="s">
        <v>28</v>
      </c>
      <c r="P22" s="73" t="n">
        <v>9</v>
      </c>
      <c r="Q22" s="73" t="n">
        <f aca="false">R22+V22</f>
        <v>1241</v>
      </c>
      <c r="R22" s="73" t="n">
        <f aca="false">SUM(S22:U22)</f>
        <v>1155</v>
      </c>
      <c r="S22" s="73" t="n">
        <v>1104</v>
      </c>
      <c r="T22" s="73" t="n">
        <v>15</v>
      </c>
      <c r="U22" s="73" t="n">
        <v>36</v>
      </c>
      <c r="V22" s="73" t="n">
        <f aca="false">SUM(W22:Y22)</f>
        <v>86</v>
      </c>
      <c r="W22" s="75" t="s">
        <v>28</v>
      </c>
      <c r="X22" s="75" t="s">
        <v>28</v>
      </c>
      <c r="Y22" s="73" t="n">
        <v>86</v>
      </c>
      <c r="Z22" s="74" t="n">
        <v>3</v>
      </c>
      <c r="AA22" s="63"/>
      <c r="AB22" s="63"/>
      <c r="AC22" s="63"/>
      <c r="AD22" s="64"/>
      <c r="AE22" s="64"/>
      <c r="AF22" s="65"/>
      <c r="AG22" s="6"/>
      <c r="AH22" s="4"/>
      <c r="AM22" s="1"/>
      <c r="AN22" s="1"/>
      <c r="AO22" s="1"/>
      <c r="AP22" s="1"/>
      <c r="AQ22" s="1"/>
      <c r="AR22" s="1"/>
      <c r="AS22" s="1"/>
      <c r="AT22" s="1"/>
    </row>
    <row r="23" customFormat="false" ht="13.5" hidden="false" customHeight="true" outlineLevel="0" collapsed="false">
      <c r="A23" s="45"/>
      <c r="B23" s="58" t="n">
        <v>4</v>
      </c>
      <c r="C23" s="72" t="s">
        <v>46</v>
      </c>
      <c r="D23" s="72"/>
      <c r="E23" s="72"/>
      <c r="F23" s="69"/>
      <c r="G23" s="73" t="n">
        <v>2412</v>
      </c>
      <c r="H23" s="73" t="n">
        <v>73</v>
      </c>
      <c r="I23" s="73" t="n">
        <v>69</v>
      </c>
      <c r="J23" s="73" t="n">
        <v>46</v>
      </c>
      <c r="K23" s="75" t="s">
        <v>28</v>
      </c>
      <c r="L23" s="73" t="n">
        <v>23</v>
      </c>
      <c r="M23" s="73" t="n">
        <v>4</v>
      </c>
      <c r="N23" s="73" t="n">
        <v>1</v>
      </c>
      <c r="O23" s="75" t="s">
        <v>28</v>
      </c>
      <c r="P23" s="73" t="n">
        <v>3</v>
      </c>
      <c r="Q23" s="73" t="n">
        <f aca="false">R23+V23</f>
        <v>2339</v>
      </c>
      <c r="R23" s="73" t="n">
        <f aca="false">SUM(S23:U23)</f>
        <v>2245</v>
      </c>
      <c r="S23" s="73" t="n">
        <v>2164</v>
      </c>
      <c r="T23" s="73" t="n">
        <v>4</v>
      </c>
      <c r="U23" s="73" t="n">
        <v>77</v>
      </c>
      <c r="V23" s="73" t="n">
        <f aca="false">SUM(W23:Y23)</f>
        <v>94</v>
      </c>
      <c r="W23" s="75" t="s">
        <v>28</v>
      </c>
      <c r="X23" s="75" t="s">
        <v>28</v>
      </c>
      <c r="Y23" s="73" t="n">
        <v>94</v>
      </c>
      <c r="Z23" s="74" t="n">
        <v>4</v>
      </c>
      <c r="AA23" s="63"/>
      <c r="AB23" s="63"/>
      <c r="AC23" s="63"/>
      <c r="AD23" s="64"/>
      <c r="AE23" s="64"/>
      <c r="AF23" s="65"/>
      <c r="AG23" s="6"/>
      <c r="AH23" s="4"/>
      <c r="AM23" s="1"/>
      <c r="AN23" s="1"/>
      <c r="AO23" s="1"/>
      <c r="AP23" s="1"/>
      <c r="AQ23" s="1"/>
      <c r="AR23" s="1"/>
      <c r="AS23" s="1"/>
      <c r="AT23" s="1"/>
    </row>
    <row r="24" customFormat="false" ht="13.5" hidden="false" customHeight="true" outlineLevel="0" collapsed="false">
      <c r="A24" s="45"/>
      <c r="B24" s="58" t="n">
        <v>5</v>
      </c>
      <c r="C24" s="72" t="s">
        <v>47</v>
      </c>
      <c r="D24" s="72"/>
      <c r="E24" s="72"/>
      <c r="F24" s="69"/>
      <c r="G24" s="73" t="n">
        <v>2551</v>
      </c>
      <c r="H24" s="73" t="n">
        <v>78</v>
      </c>
      <c r="I24" s="73" t="n">
        <v>61</v>
      </c>
      <c r="J24" s="73" t="n">
        <v>43</v>
      </c>
      <c r="K24" s="75" t="s">
        <v>28</v>
      </c>
      <c r="L24" s="73" t="n">
        <v>18</v>
      </c>
      <c r="M24" s="73" t="n">
        <v>17</v>
      </c>
      <c r="N24" s="73" t="n">
        <v>1</v>
      </c>
      <c r="O24" s="73" t="n">
        <v>1</v>
      </c>
      <c r="P24" s="73" t="n">
        <v>15</v>
      </c>
      <c r="Q24" s="73" t="n">
        <f aca="false">R24+V24</f>
        <v>2473</v>
      </c>
      <c r="R24" s="73" t="n">
        <f aca="false">SUM(S24:U24)</f>
        <v>2268</v>
      </c>
      <c r="S24" s="73" t="n">
        <v>2163</v>
      </c>
      <c r="T24" s="73" t="n">
        <v>3</v>
      </c>
      <c r="U24" s="73" t="n">
        <v>102</v>
      </c>
      <c r="V24" s="73" t="n">
        <f aca="false">SUM(W24:Y24)</f>
        <v>205</v>
      </c>
      <c r="W24" s="75" t="s">
        <v>28</v>
      </c>
      <c r="X24" s="73" t="n">
        <v>10</v>
      </c>
      <c r="Y24" s="73" t="n">
        <v>195</v>
      </c>
      <c r="Z24" s="74" t="n">
        <v>5</v>
      </c>
      <c r="AA24" s="63"/>
      <c r="AB24" s="63"/>
      <c r="AC24" s="63"/>
      <c r="AD24" s="64"/>
      <c r="AE24" s="64"/>
      <c r="AF24" s="65"/>
      <c r="AG24" s="6"/>
      <c r="AH24" s="4"/>
      <c r="AM24" s="1"/>
      <c r="AN24" s="1"/>
      <c r="AO24" s="1"/>
      <c r="AP24" s="1"/>
      <c r="AQ24" s="1"/>
      <c r="AR24" s="1"/>
      <c r="AS24" s="1"/>
      <c r="AT24" s="1"/>
    </row>
    <row r="25" customFormat="false" ht="13.5" hidden="false" customHeight="true" outlineLevel="0" collapsed="false">
      <c r="A25" s="45"/>
      <c r="B25" s="58" t="n">
        <v>6</v>
      </c>
      <c r="C25" s="72" t="s">
        <v>48</v>
      </c>
      <c r="D25" s="72"/>
      <c r="E25" s="72"/>
      <c r="F25" s="69"/>
      <c r="G25" s="73" t="n">
        <v>1123</v>
      </c>
      <c r="H25" s="73" t="n">
        <v>92</v>
      </c>
      <c r="I25" s="73" t="n">
        <v>83</v>
      </c>
      <c r="J25" s="73" t="n">
        <v>63</v>
      </c>
      <c r="K25" s="73" t="n">
        <v>1</v>
      </c>
      <c r="L25" s="73" t="n">
        <v>19</v>
      </c>
      <c r="M25" s="73" t="n">
        <v>9</v>
      </c>
      <c r="N25" s="75" t="s">
        <v>28</v>
      </c>
      <c r="O25" s="75" t="s">
        <v>28</v>
      </c>
      <c r="P25" s="73" t="n">
        <v>9</v>
      </c>
      <c r="Q25" s="73" t="n">
        <f aca="false">R25+V25</f>
        <v>1031</v>
      </c>
      <c r="R25" s="73" t="n">
        <f aca="false">SUM(S25:U25)</f>
        <v>901</v>
      </c>
      <c r="S25" s="73" t="n">
        <v>839</v>
      </c>
      <c r="T25" s="73" t="n">
        <v>4</v>
      </c>
      <c r="U25" s="73" t="n">
        <v>58</v>
      </c>
      <c r="V25" s="73" t="n">
        <f aca="false">SUM(W25:Y25)</f>
        <v>130</v>
      </c>
      <c r="W25" s="75" t="s">
        <v>28</v>
      </c>
      <c r="X25" s="73" t="n">
        <v>2</v>
      </c>
      <c r="Y25" s="73" t="n">
        <v>128</v>
      </c>
      <c r="Z25" s="74" t="n">
        <v>6</v>
      </c>
      <c r="AA25" s="63"/>
      <c r="AB25" s="63"/>
      <c r="AC25" s="63"/>
      <c r="AD25" s="64"/>
      <c r="AE25" s="64"/>
      <c r="AF25" s="65"/>
      <c r="AG25" s="6"/>
      <c r="AH25" s="4"/>
      <c r="AM25" s="1"/>
      <c r="AN25" s="1"/>
      <c r="AO25" s="1"/>
      <c r="AP25" s="1"/>
      <c r="AQ25" s="1"/>
      <c r="AR25" s="1"/>
      <c r="AS25" s="1"/>
      <c r="AT25" s="1"/>
    </row>
    <row r="26" customFormat="false" ht="13.5" hidden="false" customHeight="true" outlineLevel="0" collapsed="false">
      <c r="A26" s="45"/>
      <c r="B26" s="58" t="n">
        <v>7</v>
      </c>
      <c r="C26" s="72" t="s">
        <v>49</v>
      </c>
      <c r="D26" s="72"/>
      <c r="E26" s="72"/>
      <c r="F26" s="69"/>
      <c r="G26" s="73" t="n">
        <v>8328</v>
      </c>
      <c r="H26" s="73" t="n">
        <v>167</v>
      </c>
      <c r="I26" s="73" t="n">
        <v>129</v>
      </c>
      <c r="J26" s="73" t="n">
        <v>112</v>
      </c>
      <c r="K26" s="73" t="n">
        <v>1</v>
      </c>
      <c r="L26" s="73" t="n">
        <v>16</v>
      </c>
      <c r="M26" s="73" t="n">
        <v>38</v>
      </c>
      <c r="N26" s="73" t="n">
        <v>6</v>
      </c>
      <c r="O26" s="75" t="s">
        <v>28</v>
      </c>
      <c r="P26" s="73" t="n">
        <v>32</v>
      </c>
      <c r="Q26" s="73" t="n">
        <f aca="false">R26+V26</f>
        <v>8161</v>
      </c>
      <c r="R26" s="73" t="n">
        <f aca="false">SUM(S26:U26)</f>
        <v>6944</v>
      </c>
      <c r="S26" s="73" t="n">
        <v>6800</v>
      </c>
      <c r="T26" s="73" t="n">
        <v>1</v>
      </c>
      <c r="U26" s="73" t="n">
        <v>143</v>
      </c>
      <c r="V26" s="73" t="n">
        <f aca="false">SUM(W26:Y26)</f>
        <v>1217</v>
      </c>
      <c r="W26" s="73" t="n">
        <v>6</v>
      </c>
      <c r="X26" s="73" t="n">
        <v>24</v>
      </c>
      <c r="Y26" s="73" t="n">
        <v>1187</v>
      </c>
      <c r="Z26" s="74" t="n">
        <v>7</v>
      </c>
      <c r="AA26" s="63"/>
      <c r="AB26" s="63"/>
      <c r="AC26" s="63"/>
      <c r="AD26" s="64"/>
      <c r="AE26" s="64"/>
      <c r="AF26" s="65"/>
      <c r="AG26" s="6"/>
      <c r="AH26" s="4"/>
      <c r="AM26" s="1"/>
      <c r="AN26" s="1"/>
      <c r="AO26" s="1"/>
      <c r="AP26" s="1"/>
      <c r="AQ26" s="1"/>
      <c r="AR26" s="1"/>
      <c r="AS26" s="1"/>
      <c r="AT26" s="1"/>
    </row>
    <row r="27" customFormat="false" ht="13.5" hidden="false" customHeight="true" outlineLevel="0" collapsed="false">
      <c r="A27" s="45"/>
      <c r="B27" s="58" t="n">
        <v>8</v>
      </c>
      <c r="C27" s="72" t="s">
        <v>50</v>
      </c>
      <c r="D27" s="72"/>
      <c r="E27" s="72"/>
      <c r="F27" s="69"/>
      <c r="G27" s="73" t="n">
        <v>1371</v>
      </c>
      <c r="H27" s="73" t="n">
        <v>12</v>
      </c>
      <c r="I27" s="73" t="n">
        <v>7</v>
      </c>
      <c r="J27" s="73" t="n">
        <v>4</v>
      </c>
      <c r="K27" s="73" t="n">
        <v>1</v>
      </c>
      <c r="L27" s="73" t="n">
        <v>2</v>
      </c>
      <c r="M27" s="73" t="n">
        <v>5</v>
      </c>
      <c r="N27" s="73" t="n">
        <v>1</v>
      </c>
      <c r="O27" s="75" t="s">
        <v>28</v>
      </c>
      <c r="P27" s="73" t="n">
        <v>4</v>
      </c>
      <c r="Q27" s="73" t="n">
        <f aca="false">R27+V27</f>
        <v>1359</v>
      </c>
      <c r="R27" s="73" t="n">
        <f aca="false">SUM(S27:U27)</f>
        <v>1146</v>
      </c>
      <c r="S27" s="73" t="n">
        <v>1125</v>
      </c>
      <c r="T27" s="75" t="s">
        <v>28</v>
      </c>
      <c r="U27" s="73" t="n">
        <v>21</v>
      </c>
      <c r="V27" s="73" t="n">
        <f aca="false">SUM(W27:Y27)</f>
        <v>213</v>
      </c>
      <c r="W27" s="73" t="n">
        <v>4</v>
      </c>
      <c r="X27" s="75" t="s">
        <v>28</v>
      </c>
      <c r="Y27" s="73" t="n">
        <v>209</v>
      </c>
      <c r="Z27" s="74" t="n">
        <v>8</v>
      </c>
      <c r="AA27" s="63"/>
      <c r="AB27" s="63"/>
      <c r="AC27" s="63"/>
      <c r="AD27" s="64"/>
      <c r="AE27" s="64"/>
      <c r="AF27" s="65"/>
      <c r="AG27" s="6"/>
      <c r="AH27" s="4"/>
      <c r="AM27" s="1"/>
      <c r="AN27" s="1"/>
      <c r="AO27" s="1"/>
      <c r="AP27" s="1"/>
      <c r="AQ27" s="1"/>
      <c r="AR27" s="1"/>
      <c r="AS27" s="1"/>
      <c r="AT27" s="1"/>
    </row>
    <row r="28" customFormat="false" ht="13.5" hidden="false" customHeight="true" outlineLevel="0" collapsed="false">
      <c r="A28" s="45"/>
      <c r="B28" s="58" t="n">
        <v>9</v>
      </c>
      <c r="C28" s="72" t="s">
        <v>51</v>
      </c>
      <c r="D28" s="72"/>
      <c r="E28" s="72"/>
      <c r="F28" s="69"/>
      <c r="G28" s="73" t="n">
        <v>2865</v>
      </c>
      <c r="H28" s="73" t="n">
        <v>185</v>
      </c>
      <c r="I28" s="73" t="n">
        <v>170</v>
      </c>
      <c r="J28" s="73" t="n">
        <v>118</v>
      </c>
      <c r="K28" s="75" t="s">
        <v>28</v>
      </c>
      <c r="L28" s="73" t="n">
        <v>52</v>
      </c>
      <c r="M28" s="73" t="n">
        <v>15</v>
      </c>
      <c r="N28" s="73" t="n">
        <v>3</v>
      </c>
      <c r="O28" s="75" t="s">
        <v>28</v>
      </c>
      <c r="P28" s="73" t="n">
        <v>12</v>
      </c>
      <c r="Q28" s="73" t="n">
        <f aca="false">R28+V28</f>
        <v>2680</v>
      </c>
      <c r="R28" s="73" t="n">
        <f aca="false">SUM(S28:U28)</f>
        <v>2439</v>
      </c>
      <c r="S28" s="73" t="n">
        <v>2327</v>
      </c>
      <c r="T28" s="73" t="n">
        <v>3</v>
      </c>
      <c r="U28" s="73" t="n">
        <v>109</v>
      </c>
      <c r="V28" s="73" t="n">
        <f aca="false">SUM(W28:Y28)</f>
        <v>241</v>
      </c>
      <c r="W28" s="73" t="n">
        <v>5</v>
      </c>
      <c r="X28" s="73" t="n">
        <v>1</v>
      </c>
      <c r="Y28" s="73" t="n">
        <v>235</v>
      </c>
      <c r="Z28" s="74" t="n">
        <v>9</v>
      </c>
      <c r="AA28" s="63"/>
      <c r="AB28" s="63"/>
      <c r="AC28" s="63"/>
      <c r="AD28" s="64"/>
      <c r="AE28" s="64"/>
      <c r="AF28" s="65"/>
      <c r="AG28" s="6"/>
      <c r="AH28" s="4"/>
      <c r="AM28" s="1"/>
      <c r="AN28" s="1"/>
      <c r="AO28" s="1"/>
      <c r="AP28" s="1"/>
      <c r="AQ28" s="1"/>
      <c r="AR28" s="1"/>
      <c r="AS28" s="1"/>
      <c r="AT28" s="1"/>
    </row>
    <row r="29" customFormat="false" ht="13.5" hidden="false" customHeight="true" outlineLevel="0" collapsed="false">
      <c r="A29" s="45"/>
      <c r="B29" s="58" t="n">
        <v>10</v>
      </c>
      <c r="C29" s="72" t="s">
        <v>52</v>
      </c>
      <c r="D29" s="72"/>
      <c r="E29" s="72"/>
      <c r="F29" s="69"/>
      <c r="G29" s="73" t="n">
        <v>2409</v>
      </c>
      <c r="H29" s="73" t="n">
        <v>134</v>
      </c>
      <c r="I29" s="73" t="n">
        <v>121</v>
      </c>
      <c r="J29" s="73" t="n">
        <v>78</v>
      </c>
      <c r="K29" s="73" t="n">
        <v>2</v>
      </c>
      <c r="L29" s="73" t="n">
        <v>41</v>
      </c>
      <c r="M29" s="73" t="n">
        <v>13</v>
      </c>
      <c r="N29" s="73" t="n">
        <v>4</v>
      </c>
      <c r="O29" s="75" t="s">
        <v>28</v>
      </c>
      <c r="P29" s="73" t="n">
        <v>9</v>
      </c>
      <c r="Q29" s="73" t="n">
        <f aca="false">R29+V29</f>
        <v>2275</v>
      </c>
      <c r="R29" s="73" t="n">
        <f aca="false">SUM(S29:U29)</f>
        <v>2131</v>
      </c>
      <c r="S29" s="73" t="n">
        <v>2036</v>
      </c>
      <c r="T29" s="73" t="n">
        <v>7</v>
      </c>
      <c r="U29" s="73" t="n">
        <v>88</v>
      </c>
      <c r="V29" s="73" t="n">
        <f aca="false">SUM(W29:Y29)</f>
        <v>144</v>
      </c>
      <c r="W29" s="73" t="n">
        <v>4</v>
      </c>
      <c r="X29" s="73" t="n">
        <v>2</v>
      </c>
      <c r="Y29" s="73" t="n">
        <v>138</v>
      </c>
      <c r="Z29" s="74" t="n">
        <v>10</v>
      </c>
      <c r="AA29" s="63"/>
      <c r="AB29" s="63"/>
      <c r="AC29" s="63"/>
      <c r="AD29" s="64"/>
      <c r="AE29" s="64"/>
      <c r="AF29" s="65"/>
      <c r="AG29" s="6"/>
      <c r="AH29" s="4"/>
      <c r="AM29" s="1"/>
      <c r="AN29" s="1"/>
      <c r="AO29" s="1"/>
      <c r="AP29" s="1"/>
      <c r="AQ29" s="1"/>
      <c r="AR29" s="1"/>
      <c r="AS29" s="1"/>
      <c r="AT29" s="1"/>
    </row>
    <row r="30" customFormat="false" ht="13.5" hidden="false" customHeight="true" outlineLevel="0" collapsed="false">
      <c r="A30" s="45"/>
      <c r="B30" s="58" t="n">
        <v>11</v>
      </c>
      <c r="C30" s="72" t="s">
        <v>53</v>
      </c>
      <c r="D30" s="72"/>
      <c r="E30" s="72"/>
      <c r="F30" s="69"/>
      <c r="G30" s="73" t="n">
        <v>370</v>
      </c>
      <c r="H30" s="73" t="n">
        <v>21</v>
      </c>
      <c r="I30" s="73" t="n">
        <v>19</v>
      </c>
      <c r="J30" s="73" t="n">
        <v>11</v>
      </c>
      <c r="K30" s="75" t="s">
        <v>28</v>
      </c>
      <c r="L30" s="73" t="n">
        <v>8</v>
      </c>
      <c r="M30" s="73" t="n">
        <v>2</v>
      </c>
      <c r="N30" s="73" t="n">
        <v>1</v>
      </c>
      <c r="O30" s="75" t="s">
        <v>28</v>
      </c>
      <c r="P30" s="73" t="n">
        <v>1</v>
      </c>
      <c r="Q30" s="73" t="n">
        <f aca="false">R30+V30</f>
        <v>349</v>
      </c>
      <c r="R30" s="73" t="n">
        <f aca="false">SUM(S30:U30)</f>
        <v>304</v>
      </c>
      <c r="S30" s="73" t="n">
        <v>288</v>
      </c>
      <c r="T30" s="75" t="s">
        <v>28</v>
      </c>
      <c r="U30" s="73" t="n">
        <v>16</v>
      </c>
      <c r="V30" s="73" t="n">
        <f aca="false">SUM(W30:Y30)</f>
        <v>45</v>
      </c>
      <c r="W30" s="75" t="s">
        <v>28</v>
      </c>
      <c r="X30" s="75" t="s">
        <v>28</v>
      </c>
      <c r="Y30" s="73" t="n">
        <v>45</v>
      </c>
      <c r="Z30" s="74" t="n">
        <v>11</v>
      </c>
      <c r="AA30" s="63"/>
      <c r="AB30" s="63"/>
      <c r="AC30" s="63"/>
      <c r="AD30" s="64"/>
      <c r="AE30" s="64"/>
      <c r="AF30" s="65"/>
      <c r="AG30" s="6"/>
      <c r="AH30" s="4"/>
      <c r="AM30" s="1"/>
      <c r="AN30" s="1"/>
      <c r="AO30" s="1"/>
      <c r="AP30" s="1"/>
      <c r="AQ30" s="1"/>
      <c r="AR30" s="1"/>
      <c r="AS30" s="1"/>
      <c r="AT30" s="1"/>
    </row>
    <row r="31" customFormat="false" ht="13.5" hidden="false" customHeight="true" outlineLevel="0" collapsed="false">
      <c r="A31" s="45"/>
      <c r="B31" s="58" t="n">
        <v>12</v>
      </c>
      <c r="C31" s="72" t="s">
        <v>54</v>
      </c>
      <c r="D31" s="72"/>
      <c r="E31" s="72"/>
      <c r="F31" s="69"/>
      <c r="G31" s="73" t="n">
        <v>4897</v>
      </c>
      <c r="H31" s="73" t="n">
        <v>104</v>
      </c>
      <c r="I31" s="73" t="n">
        <v>90</v>
      </c>
      <c r="J31" s="73" t="n">
        <v>50</v>
      </c>
      <c r="K31" s="73" t="n">
        <v>1</v>
      </c>
      <c r="L31" s="73" t="n">
        <v>39</v>
      </c>
      <c r="M31" s="73" t="n">
        <v>14</v>
      </c>
      <c r="N31" s="73" t="n">
        <v>3</v>
      </c>
      <c r="O31" s="75" t="s">
        <v>28</v>
      </c>
      <c r="P31" s="73" t="n">
        <v>11</v>
      </c>
      <c r="Q31" s="73" t="n">
        <f aca="false">R31+V31</f>
        <v>4793</v>
      </c>
      <c r="R31" s="73" t="n">
        <f aca="false">SUM(S31:U31)</f>
        <v>4459</v>
      </c>
      <c r="S31" s="73" t="n">
        <v>4290</v>
      </c>
      <c r="T31" s="73" t="n">
        <v>10</v>
      </c>
      <c r="U31" s="73" t="n">
        <v>159</v>
      </c>
      <c r="V31" s="73" t="n">
        <f aca="false">SUM(W31:Y31)</f>
        <v>334</v>
      </c>
      <c r="W31" s="73" t="n">
        <v>2</v>
      </c>
      <c r="X31" s="73" t="n">
        <v>3</v>
      </c>
      <c r="Y31" s="73" t="n">
        <v>329</v>
      </c>
      <c r="Z31" s="74" t="n">
        <v>12</v>
      </c>
      <c r="AA31" s="63"/>
      <c r="AB31" s="63"/>
      <c r="AC31" s="63"/>
      <c r="AD31" s="64"/>
      <c r="AE31" s="64"/>
      <c r="AF31" s="65"/>
      <c r="AG31" s="6"/>
      <c r="AH31" s="4"/>
      <c r="AM31" s="1"/>
      <c r="AN31" s="1"/>
      <c r="AO31" s="1"/>
      <c r="AP31" s="1"/>
      <c r="AQ31" s="1"/>
      <c r="AR31" s="1"/>
      <c r="AS31" s="1"/>
      <c r="AT31" s="1"/>
    </row>
    <row r="32" customFormat="false" ht="13.5" hidden="false" customHeight="true" outlineLevel="0" collapsed="false">
      <c r="A32" s="45"/>
      <c r="B32" s="58" t="n">
        <v>13</v>
      </c>
      <c r="C32" s="72" t="s">
        <v>55</v>
      </c>
      <c r="D32" s="72"/>
      <c r="E32" s="72"/>
      <c r="F32" s="69"/>
      <c r="G32" s="73" t="n">
        <v>524</v>
      </c>
      <c r="H32" s="73" t="n">
        <v>42</v>
      </c>
      <c r="I32" s="73" t="n">
        <v>32</v>
      </c>
      <c r="J32" s="73" t="n">
        <v>27</v>
      </c>
      <c r="K32" s="75" t="s">
        <v>28</v>
      </c>
      <c r="L32" s="73" t="n">
        <v>5</v>
      </c>
      <c r="M32" s="73" t="n">
        <v>10</v>
      </c>
      <c r="N32" s="73" t="n">
        <v>1</v>
      </c>
      <c r="O32" s="75" t="s">
        <v>28</v>
      </c>
      <c r="P32" s="73" t="n">
        <v>9</v>
      </c>
      <c r="Q32" s="73" t="n">
        <f aca="false">R32+V32</f>
        <v>482</v>
      </c>
      <c r="R32" s="73" t="n">
        <f aca="false">SUM(S32:U32)</f>
        <v>427</v>
      </c>
      <c r="S32" s="73" t="n">
        <v>401</v>
      </c>
      <c r="T32" s="73" t="n">
        <v>1</v>
      </c>
      <c r="U32" s="73" t="n">
        <v>25</v>
      </c>
      <c r="V32" s="73" t="n">
        <f aca="false">SUM(W32:Y32)</f>
        <v>55</v>
      </c>
      <c r="W32" s="73" t="n">
        <v>1</v>
      </c>
      <c r="X32" s="75" t="s">
        <v>28</v>
      </c>
      <c r="Y32" s="73" t="n">
        <v>54</v>
      </c>
      <c r="Z32" s="74" t="n">
        <v>13</v>
      </c>
      <c r="AA32" s="63"/>
      <c r="AB32" s="63"/>
      <c r="AC32" s="63"/>
      <c r="AD32" s="64"/>
      <c r="AE32" s="64"/>
      <c r="AF32" s="65"/>
      <c r="AG32" s="6"/>
      <c r="AH32" s="4"/>
      <c r="AM32" s="1"/>
      <c r="AN32" s="1"/>
      <c r="AO32" s="1"/>
      <c r="AP32" s="1"/>
      <c r="AQ32" s="1"/>
      <c r="AR32" s="1"/>
      <c r="AS32" s="1"/>
      <c r="AT32" s="1"/>
    </row>
    <row r="33" customFormat="false" ht="10.5" hidden="false" customHeight="true" outlineLevel="0" collapsed="false">
      <c r="A33" s="45"/>
      <c r="B33" s="58"/>
      <c r="C33" s="72"/>
      <c r="D33" s="72"/>
      <c r="E33" s="72"/>
      <c r="F33" s="69"/>
      <c r="G33" s="76"/>
      <c r="H33" s="76"/>
      <c r="I33" s="76"/>
      <c r="J33" s="76"/>
      <c r="K33" s="76"/>
      <c r="L33" s="76"/>
      <c r="M33" s="76"/>
      <c r="N33" s="76"/>
      <c r="O33" s="76"/>
      <c r="P33" s="73"/>
      <c r="Q33" s="73"/>
      <c r="R33" s="73"/>
      <c r="S33" s="76"/>
      <c r="T33" s="76"/>
      <c r="U33" s="76"/>
      <c r="V33" s="73"/>
      <c r="W33" s="76"/>
      <c r="X33" s="76"/>
      <c r="Y33" s="76"/>
      <c r="AA33" s="63"/>
      <c r="AB33" s="63"/>
      <c r="AC33" s="63"/>
      <c r="AD33" s="64"/>
      <c r="AE33" s="64"/>
      <c r="AF33" s="65"/>
      <c r="AG33" s="6"/>
      <c r="AH33" s="4"/>
      <c r="AM33" s="1"/>
      <c r="AN33" s="1"/>
      <c r="AO33" s="1"/>
      <c r="AP33" s="1"/>
      <c r="AQ33" s="1"/>
      <c r="AR33" s="1"/>
      <c r="AS33" s="1"/>
      <c r="AT33" s="1"/>
    </row>
    <row r="34" customFormat="false" ht="13.5" hidden="false" customHeight="true" outlineLevel="0" collapsed="false">
      <c r="A34" s="45"/>
      <c r="B34" s="58" t="n">
        <v>14</v>
      </c>
      <c r="C34" s="72" t="s">
        <v>56</v>
      </c>
      <c r="D34" s="72"/>
      <c r="E34" s="72"/>
      <c r="F34" s="69"/>
      <c r="G34" s="73" t="n">
        <v>2826</v>
      </c>
      <c r="H34" s="73" t="n">
        <v>237</v>
      </c>
      <c r="I34" s="73" t="n">
        <v>200</v>
      </c>
      <c r="J34" s="73" t="n">
        <v>168</v>
      </c>
      <c r="K34" s="73" t="n">
        <v>1</v>
      </c>
      <c r="L34" s="73" t="n">
        <v>31</v>
      </c>
      <c r="M34" s="73" t="n">
        <v>37</v>
      </c>
      <c r="N34" s="75" t="s">
        <v>28</v>
      </c>
      <c r="O34" s="73" t="n">
        <v>1</v>
      </c>
      <c r="P34" s="73" t="n">
        <v>36</v>
      </c>
      <c r="Q34" s="73" t="n">
        <f aca="false">R34+V34</f>
        <v>2589</v>
      </c>
      <c r="R34" s="73" t="n">
        <f aca="false">SUM(S34:U34)</f>
        <v>1958</v>
      </c>
      <c r="S34" s="73" t="n">
        <v>1833</v>
      </c>
      <c r="T34" s="73" t="n">
        <v>5</v>
      </c>
      <c r="U34" s="73" t="n">
        <v>120</v>
      </c>
      <c r="V34" s="73" t="n">
        <f aca="false">SUM(W34:Y34)</f>
        <v>631</v>
      </c>
      <c r="W34" s="75" t="s">
        <v>28</v>
      </c>
      <c r="X34" s="73" t="n">
        <v>96</v>
      </c>
      <c r="Y34" s="73" t="n">
        <v>535</v>
      </c>
      <c r="Z34" s="74" t="n">
        <v>14</v>
      </c>
      <c r="AA34" s="63"/>
      <c r="AB34" s="63"/>
      <c r="AC34" s="63"/>
      <c r="AD34" s="64"/>
      <c r="AE34" s="64"/>
      <c r="AF34" s="65"/>
      <c r="AG34" s="6"/>
      <c r="AH34" s="4"/>
      <c r="AM34" s="1"/>
      <c r="AN34" s="1"/>
      <c r="AO34" s="1"/>
      <c r="AP34" s="1"/>
      <c r="AQ34" s="1"/>
      <c r="AR34" s="1"/>
      <c r="AS34" s="1"/>
      <c r="AT34" s="1"/>
    </row>
    <row r="35" customFormat="false" ht="13.5" hidden="false" customHeight="true" outlineLevel="0" collapsed="false">
      <c r="A35" s="45"/>
      <c r="B35" s="58" t="n">
        <v>15</v>
      </c>
      <c r="C35" s="72" t="s">
        <v>57</v>
      </c>
      <c r="D35" s="72"/>
      <c r="E35" s="72"/>
      <c r="F35" s="69"/>
      <c r="G35" s="73" t="n">
        <v>3061</v>
      </c>
      <c r="H35" s="73" t="n">
        <v>256</v>
      </c>
      <c r="I35" s="73" t="n">
        <v>217</v>
      </c>
      <c r="J35" s="73" t="n">
        <v>138</v>
      </c>
      <c r="K35" s="75" t="s">
        <v>28</v>
      </c>
      <c r="L35" s="73" t="n">
        <v>79</v>
      </c>
      <c r="M35" s="73" t="n">
        <v>39</v>
      </c>
      <c r="N35" s="73" t="n">
        <v>4</v>
      </c>
      <c r="O35" s="75" t="s">
        <v>28</v>
      </c>
      <c r="P35" s="77" t="n">
        <v>35</v>
      </c>
      <c r="Q35" s="73" t="n">
        <f aca="false">R35+V35</f>
        <v>2805</v>
      </c>
      <c r="R35" s="73" t="n">
        <f aca="false">SUM(S35:U35)</f>
        <v>2403</v>
      </c>
      <c r="S35" s="73" t="n">
        <v>2163</v>
      </c>
      <c r="T35" s="73" t="n">
        <v>3</v>
      </c>
      <c r="U35" s="73" t="n">
        <v>237</v>
      </c>
      <c r="V35" s="73" t="n">
        <f aca="false">SUM(W35:Y35)</f>
        <v>402</v>
      </c>
      <c r="W35" s="73" t="n">
        <v>6</v>
      </c>
      <c r="X35" s="73" t="n">
        <v>11</v>
      </c>
      <c r="Y35" s="73" t="n">
        <v>385</v>
      </c>
      <c r="Z35" s="74" t="n">
        <v>15</v>
      </c>
      <c r="AA35" s="63"/>
      <c r="AB35" s="63"/>
      <c r="AC35" s="63"/>
      <c r="AD35" s="64"/>
      <c r="AE35" s="64"/>
      <c r="AF35" s="65"/>
      <c r="AG35" s="6"/>
      <c r="AH35" s="4"/>
      <c r="AM35" s="1"/>
      <c r="AN35" s="1"/>
      <c r="AO35" s="1"/>
      <c r="AP35" s="1"/>
      <c r="AQ35" s="1"/>
      <c r="AR35" s="1"/>
      <c r="AS35" s="1"/>
      <c r="AT35" s="1"/>
    </row>
    <row r="36" customFormat="false" ht="13.5" hidden="false" customHeight="true" outlineLevel="0" collapsed="false">
      <c r="A36" s="45"/>
      <c r="B36" s="58" t="n">
        <v>16</v>
      </c>
      <c r="C36" s="72" t="s">
        <v>58</v>
      </c>
      <c r="D36" s="72"/>
      <c r="E36" s="72"/>
      <c r="F36" s="69"/>
      <c r="G36" s="73" t="n">
        <v>4960</v>
      </c>
      <c r="H36" s="73" t="n">
        <v>612</v>
      </c>
      <c r="I36" s="73" t="n">
        <v>531</v>
      </c>
      <c r="J36" s="73" t="n">
        <v>287</v>
      </c>
      <c r="K36" s="73" t="n">
        <v>7</v>
      </c>
      <c r="L36" s="73" t="n">
        <v>237</v>
      </c>
      <c r="M36" s="73" t="n">
        <v>81</v>
      </c>
      <c r="N36" s="73" t="n">
        <v>28</v>
      </c>
      <c r="O36" s="73" t="n">
        <v>1</v>
      </c>
      <c r="P36" s="73" t="n">
        <v>52</v>
      </c>
      <c r="Q36" s="73" t="n">
        <f aca="false">R36+V36</f>
        <v>4348</v>
      </c>
      <c r="R36" s="73" t="n">
        <f aca="false">SUM(S36:U36)</f>
        <v>3902</v>
      </c>
      <c r="S36" s="73" t="n">
        <v>3547</v>
      </c>
      <c r="T36" s="73" t="n">
        <v>10</v>
      </c>
      <c r="U36" s="73" t="n">
        <v>345</v>
      </c>
      <c r="V36" s="73" t="n">
        <f aca="false">SUM(W36:Y36)</f>
        <v>446</v>
      </c>
      <c r="W36" s="73" t="n">
        <v>27</v>
      </c>
      <c r="X36" s="73" t="n">
        <v>2</v>
      </c>
      <c r="Y36" s="73" t="n">
        <v>417</v>
      </c>
      <c r="Z36" s="74" t="n">
        <v>16</v>
      </c>
      <c r="AA36" s="63"/>
      <c r="AB36" s="63"/>
      <c r="AC36" s="63"/>
      <c r="AD36" s="64"/>
      <c r="AE36" s="64"/>
      <c r="AF36" s="65"/>
      <c r="AG36" s="6"/>
      <c r="AH36" s="4"/>
      <c r="AM36" s="1"/>
      <c r="AN36" s="1"/>
      <c r="AO36" s="1"/>
      <c r="AP36" s="1"/>
      <c r="AQ36" s="1"/>
      <c r="AR36" s="1"/>
      <c r="AS36" s="1"/>
      <c r="AT36" s="1"/>
    </row>
    <row r="37" customFormat="false" ht="13.5" hidden="false" customHeight="true" outlineLevel="0" collapsed="false">
      <c r="A37" s="45"/>
      <c r="B37" s="58" t="n">
        <v>17</v>
      </c>
      <c r="C37" s="72" t="s">
        <v>59</v>
      </c>
      <c r="D37" s="72"/>
      <c r="E37" s="72"/>
      <c r="F37" s="69"/>
      <c r="G37" s="73" t="n">
        <v>4709</v>
      </c>
      <c r="H37" s="73" t="n">
        <v>337</v>
      </c>
      <c r="I37" s="73" t="n">
        <v>286</v>
      </c>
      <c r="J37" s="73" t="n">
        <v>180</v>
      </c>
      <c r="K37" s="73" t="n">
        <v>4</v>
      </c>
      <c r="L37" s="73" t="n">
        <v>102</v>
      </c>
      <c r="M37" s="73" t="n">
        <v>51</v>
      </c>
      <c r="N37" s="73" t="n">
        <v>8</v>
      </c>
      <c r="O37" s="75" t="s">
        <v>28</v>
      </c>
      <c r="P37" s="73" t="n">
        <v>43</v>
      </c>
      <c r="Q37" s="73" t="n">
        <f aca="false">R37+V37</f>
        <v>4372</v>
      </c>
      <c r="R37" s="73" t="n">
        <f aca="false">SUM(S37:U37)</f>
        <v>3998</v>
      </c>
      <c r="S37" s="73" t="n">
        <v>3797</v>
      </c>
      <c r="T37" s="73" t="n">
        <v>10</v>
      </c>
      <c r="U37" s="73" t="n">
        <v>191</v>
      </c>
      <c r="V37" s="73" t="n">
        <f aca="false">SUM(W37:Y37)</f>
        <v>374</v>
      </c>
      <c r="W37" s="73" t="n">
        <v>4</v>
      </c>
      <c r="X37" s="75" t="s">
        <v>28</v>
      </c>
      <c r="Y37" s="73" t="n">
        <v>370</v>
      </c>
      <c r="Z37" s="74" t="n">
        <v>17</v>
      </c>
      <c r="AA37" s="63"/>
      <c r="AB37" s="63"/>
      <c r="AC37" s="63"/>
      <c r="AD37" s="64"/>
      <c r="AE37" s="64"/>
      <c r="AF37" s="65"/>
      <c r="AG37" s="6"/>
      <c r="AH37" s="4"/>
      <c r="AM37" s="1"/>
      <c r="AN37" s="1"/>
      <c r="AO37" s="1"/>
      <c r="AP37" s="1"/>
      <c r="AQ37" s="1"/>
      <c r="AR37" s="1"/>
      <c r="AS37" s="1"/>
      <c r="AT37" s="1"/>
    </row>
    <row r="38" customFormat="false" ht="13.5" hidden="false" customHeight="true" outlineLevel="0" collapsed="false">
      <c r="A38" s="45"/>
      <c r="B38" s="58" t="n">
        <v>18</v>
      </c>
      <c r="C38" s="72" t="s">
        <v>60</v>
      </c>
      <c r="D38" s="72"/>
      <c r="E38" s="72"/>
      <c r="F38" s="69"/>
      <c r="G38" s="73" t="n">
        <v>4754</v>
      </c>
      <c r="H38" s="73" t="n">
        <v>362</v>
      </c>
      <c r="I38" s="73" t="n">
        <v>308</v>
      </c>
      <c r="J38" s="73" t="n">
        <v>197</v>
      </c>
      <c r="K38" s="73" t="n">
        <v>6</v>
      </c>
      <c r="L38" s="73" t="n">
        <v>105</v>
      </c>
      <c r="M38" s="73" t="n">
        <v>54</v>
      </c>
      <c r="N38" s="73" t="n">
        <v>12</v>
      </c>
      <c r="O38" s="73" t="n">
        <v>1</v>
      </c>
      <c r="P38" s="73" t="n">
        <v>41</v>
      </c>
      <c r="Q38" s="73" t="n">
        <f aca="false">R38+V38</f>
        <v>4392</v>
      </c>
      <c r="R38" s="73" t="n">
        <f aca="false">SUM(S38:U38)</f>
        <v>3980</v>
      </c>
      <c r="S38" s="73" t="n">
        <v>3777</v>
      </c>
      <c r="T38" s="73" t="n">
        <v>12</v>
      </c>
      <c r="U38" s="73" t="n">
        <v>191</v>
      </c>
      <c r="V38" s="73" t="n">
        <f aca="false">SUM(W38:Y38)</f>
        <v>412</v>
      </c>
      <c r="W38" s="73" t="n">
        <v>9</v>
      </c>
      <c r="X38" s="75" t="s">
        <v>28</v>
      </c>
      <c r="Y38" s="73" t="n">
        <v>403</v>
      </c>
      <c r="Z38" s="74" t="n">
        <v>18</v>
      </c>
      <c r="AA38" s="63"/>
      <c r="AB38" s="63"/>
      <c r="AC38" s="63"/>
      <c r="AD38" s="64"/>
      <c r="AE38" s="64"/>
      <c r="AF38" s="65"/>
      <c r="AG38" s="6"/>
      <c r="AH38" s="4"/>
      <c r="AM38" s="1"/>
      <c r="AN38" s="1"/>
      <c r="AO38" s="1"/>
      <c r="AP38" s="1"/>
      <c r="AQ38" s="1"/>
      <c r="AR38" s="1"/>
      <c r="AS38" s="1"/>
      <c r="AT38" s="1"/>
    </row>
    <row r="39" customFormat="false" ht="13.5" hidden="false" customHeight="true" outlineLevel="0" collapsed="false">
      <c r="A39" s="45"/>
      <c r="B39" s="58" t="n">
        <v>19</v>
      </c>
      <c r="C39" s="72" t="s">
        <v>61</v>
      </c>
      <c r="D39" s="72"/>
      <c r="E39" s="72"/>
      <c r="F39" s="69"/>
      <c r="G39" s="73" t="n">
        <v>4510</v>
      </c>
      <c r="H39" s="73" t="n">
        <v>599</v>
      </c>
      <c r="I39" s="73" t="n">
        <v>549</v>
      </c>
      <c r="J39" s="73" t="n">
        <v>331</v>
      </c>
      <c r="K39" s="73" t="n">
        <v>24</v>
      </c>
      <c r="L39" s="73" t="n">
        <v>194</v>
      </c>
      <c r="M39" s="73" t="n">
        <v>50</v>
      </c>
      <c r="N39" s="73" t="n">
        <v>5</v>
      </c>
      <c r="O39" s="73" t="n">
        <v>2</v>
      </c>
      <c r="P39" s="73" t="n">
        <v>43</v>
      </c>
      <c r="Q39" s="73" t="n">
        <f aca="false">R39+V39</f>
        <v>3911</v>
      </c>
      <c r="R39" s="73" t="n">
        <f aca="false">SUM(S39:U39)</f>
        <v>3518</v>
      </c>
      <c r="S39" s="73" t="n">
        <v>3231</v>
      </c>
      <c r="T39" s="73" t="n">
        <v>70</v>
      </c>
      <c r="U39" s="73" t="n">
        <v>217</v>
      </c>
      <c r="V39" s="73" t="n">
        <f aca="false">SUM(W39:Y39)</f>
        <v>393</v>
      </c>
      <c r="W39" s="73" t="n">
        <v>4</v>
      </c>
      <c r="X39" s="73" t="n">
        <v>6</v>
      </c>
      <c r="Y39" s="73" t="n">
        <v>383</v>
      </c>
      <c r="Z39" s="74" t="n">
        <v>19</v>
      </c>
      <c r="AA39" s="63"/>
      <c r="AB39" s="63"/>
      <c r="AC39" s="63"/>
      <c r="AD39" s="64"/>
      <c r="AE39" s="64"/>
      <c r="AF39" s="65"/>
      <c r="AG39" s="6"/>
      <c r="AH39" s="4"/>
      <c r="AM39" s="1"/>
      <c r="AN39" s="1"/>
      <c r="AO39" s="1"/>
      <c r="AP39" s="1"/>
      <c r="AQ39" s="1"/>
      <c r="AR39" s="1"/>
      <c r="AS39" s="1"/>
      <c r="AT39" s="1"/>
    </row>
    <row r="40" customFormat="false" ht="13.5" hidden="false" customHeight="true" outlineLevel="0" collapsed="false">
      <c r="A40" s="45"/>
      <c r="B40" s="58" t="n">
        <v>20</v>
      </c>
      <c r="C40" s="72" t="s">
        <v>62</v>
      </c>
      <c r="D40" s="72"/>
      <c r="E40" s="72"/>
      <c r="F40" s="69"/>
      <c r="G40" s="73" t="n">
        <v>2874</v>
      </c>
      <c r="H40" s="73" t="n">
        <v>231</v>
      </c>
      <c r="I40" s="73" t="n">
        <v>175</v>
      </c>
      <c r="J40" s="73" t="n">
        <v>145</v>
      </c>
      <c r="K40" s="75" t="s">
        <v>28</v>
      </c>
      <c r="L40" s="73" t="n">
        <v>30</v>
      </c>
      <c r="M40" s="73" t="n">
        <v>56</v>
      </c>
      <c r="N40" s="73" t="n">
        <v>8</v>
      </c>
      <c r="O40" s="73" t="n">
        <v>2</v>
      </c>
      <c r="P40" s="73" t="n">
        <v>46</v>
      </c>
      <c r="Q40" s="73" t="n">
        <f aca="false">R40+V40</f>
        <v>2643</v>
      </c>
      <c r="R40" s="73" t="n">
        <f aca="false">SUM(S40:U40)</f>
        <v>2355</v>
      </c>
      <c r="S40" s="73" t="n">
        <v>2247</v>
      </c>
      <c r="T40" s="73" t="n">
        <v>5</v>
      </c>
      <c r="U40" s="73" t="n">
        <v>103</v>
      </c>
      <c r="V40" s="73" t="n">
        <f aca="false">SUM(W40:Y40)</f>
        <v>288</v>
      </c>
      <c r="W40" s="73" t="n">
        <v>3</v>
      </c>
      <c r="X40" s="75" t="s">
        <v>28</v>
      </c>
      <c r="Y40" s="73" t="n">
        <v>285</v>
      </c>
      <c r="Z40" s="74" t="n">
        <v>20</v>
      </c>
      <c r="AA40" s="63"/>
      <c r="AB40" s="63"/>
      <c r="AC40" s="63"/>
      <c r="AD40" s="64"/>
      <c r="AE40" s="64"/>
      <c r="AF40" s="65"/>
      <c r="AG40" s="6"/>
      <c r="AH40" s="4"/>
      <c r="AM40" s="1"/>
      <c r="AN40" s="1"/>
      <c r="AO40" s="1"/>
      <c r="AP40" s="1"/>
      <c r="AQ40" s="1"/>
      <c r="AR40" s="1"/>
      <c r="AS40" s="1"/>
      <c r="AT40" s="1"/>
    </row>
    <row r="41" customFormat="false" ht="13.5" hidden="false" customHeight="true" outlineLevel="0" collapsed="false">
      <c r="A41" s="45"/>
      <c r="B41" s="58" t="n">
        <v>21</v>
      </c>
      <c r="C41" s="72" t="s">
        <v>63</v>
      </c>
      <c r="D41" s="72"/>
      <c r="E41" s="72"/>
      <c r="F41" s="69"/>
      <c r="G41" s="73" t="n">
        <v>3260</v>
      </c>
      <c r="H41" s="73" t="n">
        <v>316</v>
      </c>
      <c r="I41" s="73" t="n">
        <v>260</v>
      </c>
      <c r="J41" s="73" t="n">
        <v>171</v>
      </c>
      <c r="K41" s="73" t="n">
        <v>4</v>
      </c>
      <c r="L41" s="73" t="n">
        <v>85</v>
      </c>
      <c r="M41" s="73" t="n">
        <v>56</v>
      </c>
      <c r="N41" s="73" t="n">
        <v>11</v>
      </c>
      <c r="O41" s="73" t="n">
        <v>1</v>
      </c>
      <c r="P41" s="73" t="n">
        <v>44</v>
      </c>
      <c r="Q41" s="73" t="n">
        <f aca="false">R41+V41</f>
        <v>2944</v>
      </c>
      <c r="R41" s="73" t="n">
        <f aca="false">SUM(S41:U41)</f>
        <v>2706</v>
      </c>
      <c r="S41" s="73" t="n">
        <v>2532</v>
      </c>
      <c r="T41" s="73" t="n">
        <v>5</v>
      </c>
      <c r="U41" s="73" t="n">
        <v>169</v>
      </c>
      <c r="V41" s="73" t="n">
        <f aca="false">SUM(W41:Y41)</f>
        <v>238</v>
      </c>
      <c r="W41" s="73" t="n">
        <v>3</v>
      </c>
      <c r="X41" s="73" t="n">
        <v>2</v>
      </c>
      <c r="Y41" s="73" t="n">
        <v>233</v>
      </c>
      <c r="Z41" s="74" t="n">
        <v>21</v>
      </c>
      <c r="AA41" s="63"/>
      <c r="AB41" s="63"/>
      <c r="AC41" s="63"/>
      <c r="AD41" s="64"/>
      <c r="AE41" s="64"/>
      <c r="AF41" s="65"/>
      <c r="AG41" s="6"/>
      <c r="AH41" s="4"/>
      <c r="AM41" s="1"/>
      <c r="AN41" s="1"/>
      <c r="AO41" s="1"/>
      <c r="AP41" s="1"/>
      <c r="AQ41" s="1"/>
      <c r="AR41" s="1"/>
      <c r="AS41" s="1"/>
      <c r="AT41" s="1"/>
    </row>
    <row r="42" customFormat="false" ht="13.5" hidden="false" customHeight="true" outlineLevel="0" collapsed="false">
      <c r="A42" s="45"/>
      <c r="B42" s="58" t="n">
        <v>22</v>
      </c>
      <c r="C42" s="72" t="s">
        <v>64</v>
      </c>
      <c r="D42" s="72"/>
      <c r="E42" s="72"/>
      <c r="F42" s="69"/>
      <c r="G42" s="73" t="n">
        <v>827</v>
      </c>
      <c r="H42" s="73" t="n">
        <v>57</v>
      </c>
      <c r="I42" s="73" t="n">
        <v>48</v>
      </c>
      <c r="J42" s="73" t="n">
        <v>45</v>
      </c>
      <c r="K42" s="75" t="s">
        <v>28</v>
      </c>
      <c r="L42" s="73" t="n">
        <v>3</v>
      </c>
      <c r="M42" s="73" t="n">
        <v>9</v>
      </c>
      <c r="N42" s="75" t="s">
        <v>28</v>
      </c>
      <c r="O42" s="75" t="s">
        <v>28</v>
      </c>
      <c r="P42" s="73" t="n">
        <v>9</v>
      </c>
      <c r="Q42" s="73" t="n">
        <f aca="false">R42+V42</f>
        <v>770</v>
      </c>
      <c r="R42" s="73" t="n">
        <f aca="false">SUM(S42:U42)</f>
        <v>633</v>
      </c>
      <c r="S42" s="73" t="n">
        <v>612</v>
      </c>
      <c r="T42" s="75" t="s">
        <v>28</v>
      </c>
      <c r="U42" s="73" t="n">
        <v>21</v>
      </c>
      <c r="V42" s="73" t="n">
        <f aca="false">SUM(W42:Y42)</f>
        <v>137</v>
      </c>
      <c r="W42" s="75" t="s">
        <v>28</v>
      </c>
      <c r="X42" s="73" t="n">
        <v>44</v>
      </c>
      <c r="Y42" s="73" t="n">
        <v>93</v>
      </c>
      <c r="Z42" s="74" t="n">
        <v>22</v>
      </c>
      <c r="AA42" s="63"/>
      <c r="AB42" s="63"/>
      <c r="AC42" s="63"/>
      <c r="AD42" s="64"/>
      <c r="AE42" s="64"/>
      <c r="AF42" s="65"/>
      <c r="AG42" s="6"/>
      <c r="AH42" s="4"/>
      <c r="AM42" s="1"/>
      <c r="AN42" s="1"/>
      <c r="AO42" s="1"/>
      <c r="AP42" s="1"/>
      <c r="AQ42" s="1"/>
      <c r="AR42" s="1"/>
      <c r="AS42" s="1"/>
      <c r="AT42" s="1"/>
    </row>
    <row r="43" customFormat="false" ht="13.5" hidden="false" customHeight="true" outlineLevel="0" collapsed="false">
      <c r="A43" s="45"/>
      <c r="B43" s="58" t="n">
        <v>23</v>
      </c>
      <c r="C43" s="72" t="s">
        <v>65</v>
      </c>
      <c r="D43" s="72"/>
      <c r="E43" s="72"/>
      <c r="F43" s="69"/>
      <c r="G43" s="73" t="n">
        <v>1936</v>
      </c>
      <c r="H43" s="73" t="n">
        <v>45</v>
      </c>
      <c r="I43" s="73" t="n">
        <v>34</v>
      </c>
      <c r="J43" s="73" t="n">
        <v>32</v>
      </c>
      <c r="K43" s="75" t="s">
        <v>28</v>
      </c>
      <c r="L43" s="73" t="n">
        <v>2</v>
      </c>
      <c r="M43" s="73" t="n">
        <v>11</v>
      </c>
      <c r="N43" s="73" t="n">
        <v>1</v>
      </c>
      <c r="O43" s="75" t="s">
        <v>28</v>
      </c>
      <c r="P43" s="73" t="n">
        <v>10</v>
      </c>
      <c r="Q43" s="73" t="n">
        <f aca="false">R43+V43</f>
        <v>1891</v>
      </c>
      <c r="R43" s="73" t="n">
        <f aca="false">SUM(S43:U43)</f>
        <v>1653</v>
      </c>
      <c r="S43" s="73" t="n">
        <v>1614</v>
      </c>
      <c r="T43" s="73" t="n">
        <v>3</v>
      </c>
      <c r="U43" s="73" t="n">
        <v>36</v>
      </c>
      <c r="V43" s="73" t="n">
        <f aca="false">SUM(W43:Y43)</f>
        <v>238</v>
      </c>
      <c r="W43" s="73" t="n">
        <v>1</v>
      </c>
      <c r="X43" s="75" t="s">
        <v>28</v>
      </c>
      <c r="Y43" s="73" t="n">
        <v>237</v>
      </c>
      <c r="Z43" s="74" t="n">
        <v>23</v>
      </c>
      <c r="AA43" s="63"/>
      <c r="AB43" s="63"/>
      <c r="AC43" s="63"/>
      <c r="AD43" s="64"/>
      <c r="AE43" s="64"/>
      <c r="AF43" s="65"/>
      <c r="AG43" s="6"/>
      <c r="AH43" s="4"/>
      <c r="AM43" s="1"/>
      <c r="AN43" s="1"/>
      <c r="AO43" s="1"/>
      <c r="AP43" s="1"/>
      <c r="AQ43" s="1"/>
      <c r="AR43" s="1"/>
      <c r="AS43" s="1"/>
      <c r="AT43" s="1"/>
    </row>
    <row r="44" customFormat="false" ht="13.5" hidden="false" customHeight="true" outlineLevel="0" collapsed="false">
      <c r="A44" s="45"/>
      <c r="B44" s="58" t="n">
        <v>24</v>
      </c>
      <c r="C44" s="72" t="s">
        <v>66</v>
      </c>
      <c r="D44" s="72"/>
      <c r="E44" s="72"/>
      <c r="F44" s="69"/>
      <c r="G44" s="73" t="n">
        <v>951</v>
      </c>
      <c r="H44" s="73" t="n">
        <v>4</v>
      </c>
      <c r="I44" s="75" t="s">
        <v>28</v>
      </c>
      <c r="J44" s="75" t="s">
        <v>28</v>
      </c>
      <c r="K44" s="75" t="s">
        <v>28</v>
      </c>
      <c r="L44" s="75" t="s">
        <v>28</v>
      </c>
      <c r="M44" s="61" t="n">
        <v>4</v>
      </c>
      <c r="N44" s="75" t="s">
        <v>28</v>
      </c>
      <c r="O44" s="73" t="n">
        <v>1</v>
      </c>
      <c r="P44" s="73" t="n">
        <v>3</v>
      </c>
      <c r="Q44" s="73" t="n">
        <f aca="false">R44+V44</f>
        <v>947</v>
      </c>
      <c r="R44" s="73" t="n">
        <f aca="false">SUM(S44:U44)</f>
        <v>738</v>
      </c>
      <c r="S44" s="73" t="n">
        <v>727</v>
      </c>
      <c r="T44" s="75" t="s">
        <v>28</v>
      </c>
      <c r="U44" s="73" t="n">
        <v>11</v>
      </c>
      <c r="V44" s="73" t="n">
        <f aca="false">SUM(W44:Y44)</f>
        <v>209</v>
      </c>
      <c r="W44" s="73" t="n">
        <v>1</v>
      </c>
      <c r="X44" s="75" t="s">
        <v>28</v>
      </c>
      <c r="Y44" s="73" t="n">
        <v>208</v>
      </c>
      <c r="Z44" s="74" t="n">
        <v>24</v>
      </c>
      <c r="AA44" s="63"/>
      <c r="AB44" s="63"/>
      <c r="AC44" s="63"/>
      <c r="AD44" s="64"/>
      <c r="AE44" s="64"/>
      <c r="AF44" s="65"/>
      <c r="AG44" s="6"/>
      <c r="AH44" s="4"/>
      <c r="AM44" s="1"/>
      <c r="AN44" s="1"/>
      <c r="AO44" s="1"/>
      <c r="AP44" s="1"/>
      <c r="AQ44" s="1"/>
      <c r="AR44" s="1"/>
      <c r="AS44" s="1"/>
      <c r="AT44" s="1"/>
    </row>
    <row r="45" customFormat="false" ht="13.5" hidden="false" customHeight="true" outlineLevel="0" collapsed="false">
      <c r="A45" s="45"/>
      <c r="B45" s="58" t="n">
        <v>25</v>
      </c>
      <c r="C45" s="72" t="s">
        <v>67</v>
      </c>
      <c r="D45" s="72"/>
      <c r="E45" s="72"/>
      <c r="F45" s="69"/>
      <c r="G45" s="73" t="n">
        <v>2327</v>
      </c>
      <c r="H45" s="73" t="n">
        <v>468</v>
      </c>
      <c r="I45" s="73" t="n">
        <v>358</v>
      </c>
      <c r="J45" s="73" t="n">
        <v>255</v>
      </c>
      <c r="K45" s="73" t="n">
        <v>5</v>
      </c>
      <c r="L45" s="73" t="n">
        <v>98</v>
      </c>
      <c r="M45" s="73" t="n">
        <v>110</v>
      </c>
      <c r="N45" s="73" t="n">
        <v>46</v>
      </c>
      <c r="O45" s="75" t="s">
        <v>28</v>
      </c>
      <c r="P45" s="73" t="n">
        <v>64</v>
      </c>
      <c r="Q45" s="73" t="n">
        <f aca="false">R45+V45</f>
        <v>1859</v>
      </c>
      <c r="R45" s="73" t="n">
        <f aca="false">SUM(S45:U45)</f>
        <v>1662</v>
      </c>
      <c r="S45" s="73" t="n">
        <v>1549</v>
      </c>
      <c r="T45" s="73" t="n">
        <v>15</v>
      </c>
      <c r="U45" s="73" t="n">
        <v>98</v>
      </c>
      <c r="V45" s="73" t="n">
        <f aca="false">SUM(W45:Y45)</f>
        <v>197</v>
      </c>
      <c r="W45" s="73" t="n">
        <v>15</v>
      </c>
      <c r="X45" s="75" t="s">
        <v>28</v>
      </c>
      <c r="Y45" s="73" t="n">
        <v>182</v>
      </c>
      <c r="Z45" s="74" t="n">
        <v>25</v>
      </c>
      <c r="AA45" s="63"/>
      <c r="AB45" s="63"/>
      <c r="AC45" s="63"/>
      <c r="AD45" s="64"/>
      <c r="AE45" s="64"/>
      <c r="AF45" s="65"/>
      <c r="AG45" s="6"/>
      <c r="AH45" s="4"/>
      <c r="AM45" s="1"/>
      <c r="AN45" s="1"/>
      <c r="AO45" s="1"/>
      <c r="AP45" s="1"/>
      <c r="AQ45" s="1"/>
      <c r="AR45" s="1"/>
      <c r="AS45" s="1"/>
      <c r="AT45" s="1"/>
    </row>
    <row r="46" customFormat="false" ht="13.5" hidden="false" customHeight="true" outlineLevel="0" collapsed="false">
      <c r="A46" s="45"/>
      <c r="B46" s="58" t="n">
        <v>26</v>
      </c>
      <c r="C46" s="72" t="s">
        <v>68</v>
      </c>
      <c r="D46" s="72"/>
      <c r="E46" s="72"/>
      <c r="F46" s="69"/>
      <c r="G46" s="73" t="n">
        <v>1636</v>
      </c>
      <c r="H46" s="73" t="n">
        <v>170</v>
      </c>
      <c r="I46" s="73" t="n">
        <v>119</v>
      </c>
      <c r="J46" s="73" t="n">
        <v>81</v>
      </c>
      <c r="K46" s="75" t="s">
        <v>28</v>
      </c>
      <c r="L46" s="73" t="n">
        <v>38</v>
      </c>
      <c r="M46" s="73" t="n">
        <v>51</v>
      </c>
      <c r="N46" s="73" t="n">
        <v>14</v>
      </c>
      <c r="O46" s="75" t="s">
        <v>28</v>
      </c>
      <c r="P46" s="73" t="n">
        <v>37</v>
      </c>
      <c r="Q46" s="73" t="n">
        <f aca="false">R46+V46</f>
        <v>1466</v>
      </c>
      <c r="R46" s="73" t="n">
        <f aca="false">SUM(S46:U46)</f>
        <v>1298</v>
      </c>
      <c r="S46" s="73" t="n">
        <v>1230</v>
      </c>
      <c r="T46" s="75" t="s">
        <v>28</v>
      </c>
      <c r="U46" s="73" t="n">
        <v>68</v>
      </c>
      <c r="V46" s="73" t="n">
        <f aca="false">SUM(W46:Y46)</f>
        <v>168</v>
      </c>
      <c r="W46" s="73" t="n">
        <v>4</v>
      </c>
      <c r="X46" s="75" t="s">
        <v>28</v>
      </c>
      <c r="Y46" s="73" t="n">
        <v>164</v>
      </c>
      <c r="Z46" s="74" t="n">
        <v>26</v>
      </c>
      <c r="AA46" s="63"/>
      <c r="AB46" s="63"/>
      <c r="AC46" s="63"/>
      <c r="AD46" s="64"/>
      <c r="AE46" s="64"/>
      <c r="AF46" s="65"/>
      <c r="AG46" s="6"/>
      <c r="AH46" s="4"/>
      <c r="AM46" s="1"/>
      <c r="AN46" s="1"/>
      <c r="AO46" s="1"/>
      <c r="AP46" s="1"/>
      <c r="AQ46" s="1"/>
      <c r="AR46" s="1"/>
      <c r="AS46" s="1"/>
      <c r="AT46" s="1"/>
    </row>
    <row r="47" customFormat="false" ht="13.5" hidden="false" customHeight="true" outlineLevel="0" collapsed="false">
      <c r="A47" s="45"/>
      <c r="B47" s="58" t="n">
        <v>27</v>
      </c>
      <c r="C47" s="72" t="s">
        <v>69</v>
      </c>
      <c r="D47" s="72"/>
      <c r="E47" s="72"/>
      <c r="F47" s="69"/>
      <c r="G47" s="73" t="n">
        <v>3177</v>
      </c>
      <c r="H47" s="73" t="n">
        <v>335</v>
      </c>
      <c r="I47" s="73" t="n">
        <v>268</v>
      </c>
      <c r="J47" s="73" t="n">
        <v>162</v>
      </c>
      <c r="K47" s="73" t="n">
        <v>3</v>
      </c>
      <c r="L47" s="73" t="n">
        <v>103</v>
      </c>
      <c r="M47" s="73" t="n">
        <v>67</v>
      </c>
      <c r="N47" s="73" t="n">
        <v>24</v>
      </c>
      <c r="O47" s="75" t="s">
        <v>28</v>
      </c>
      <c r="P47" s="73" t="n">
        <v>43</v>
      </c>
      <c r="Q47" s="73" t="n">
        <f aca="false">R47+V47</f>
        <v>2842</v>
      </c>
      <c r="R47" s="73" t="n">
        <f aca="false">SUM(S47:U47)</f>
        <v>2586</v>
      </c>
      <c r="S47" s="73" t="n">
        <v>2437</v>
      </c>
      <c r="T47" s="73" t="n">
        <v>8</v>
      </c>
      <c r="U47" s="73" t="n">
        <v>141</v>
      </c>
      <c r="V47" s="73" t="n">
        <f aca="false">SUM(W47:Y47)</f>
        <v>256</v>
      </c>
      <c r="W47" s="73" t="n">
        <v>10</v>
      </c>
      <c r="X47" s="73" t="n">
        <v>1</v>
      </c>
      <c r="Y47" s="73" t="n">
        <v>245</v>
      </c>
      <c r="Z47" s="74" t="n">
        <v>27</v>
      </c>
      <c r="AA47" s="63"/>
      <c r="AB47" s="63"/>
      <c r="AC47" s="63"/>
      <c r="AD47" s="64"/>
      <c r="AE47" s="64"/>
      <c r="AF47" s="40"/>
      <c r="AG47" s="78"/>
      <c r="AH47" s="4"/>
      <c r="AM47" s="1"/>
      <c r="AN47" s="1"/>
      <c r="AO47" s="1"/>
      <c r="AP47" s="1"/>
      <c r="AQ47" s="1"/>
      <c r="AR47" s="1"/>
      <c r="AS47" s="1"/>
      <c r="AT47" s="1"/>
    </row>
    <row r="48" customFormat="false" ht="13.5" hidden="false" customHeight="true" outlineLevel="0" collapsed="false">
      <c r="A48" s="45"/>
      <c r="B48" s="58" t="n">
        <v>28</v>
      </c>
      <c r="C48" s="72" t="s">
        <v>70</v>
      </c>
      <c r="D48" s="72"/>
      <c r="E48" s="72"/>
      <c r="F48" s="69"/>
      <c r="G48" s="73" t="n">
        <v>3663</v>
      </c>
      <c r="H48" s="73" t="n">
        <v>521</v>
      </c>
      <c r="I48" s="73" t="n">
        <v>447</v>
      </c>
      <c r="J48" s="73" t="n">
        <v>235</v>
      </c>
      <c r="K48" s="73" t="n">
        <v>18</v>
      </c>
      <c r="L48" s="73" t="n">
        <v>194</v>
      </c>
      <c r="M48" s="73" t="n">
        <v>74</v>
      </c>
      <c r="N48" s="73" t="n">
        <v>32</v>
      </c>
      <c r="O48" s="75" t="s">
        <v>28</v>
      </c>
      <c r="P48" s="73" t="n">
        <v>42</v>
      </c>
      <c r="Q48" s="73" t="n">
        <f aca="false">R48+V48</f>
        <v>3142</v>
      </c>
      <c r="R48" s="73" t="n">
        <f aca="false">SUM(S48:U48)</f>
        <v>2911</v>
      </c>
      <c r="S48" s="73" t="n">
        <v>2631</v>
      </c>
      <c r="T48" s="73" t="n">
        <v>23</v>
      </c>
      <c r="U48" s="73" t="n">
        <v>257</v>
      </c>
      <c r="V48" s="73" t="n">
        <f aca="false">SUM(W48:Y48)</f>
        <v>231</v>
      </c>
      <c r="W48" s="73" t="n">
        <v>26</v>
      </c>
      <c r="X48" s="75" t="s">
        <v>28</v>
      </c>
      <c r="Y48" s="73" t="n">
        <v>205</v>
      </c>
      <c r="Z48" s="74" t="n">
        <v>28</v>
      </c>
      <c r="AA48" s="4"/>
      <c r="AB48" s="4"/>
      <c r="AC48" s="4"/>
      <c r="AD48" s="4"/>
      <c r="AE48" s="4"/>
      <c r="AF48" s="4"/>
      <c r="AG48" s="4"/>
      <c r="AH48" s="4"/>
      <c r="AM48" s="1"/>
      <c r="AN48" s="1"/>
      <c r="AO48" s="1"/>
      <c r="AP48" s="1"/>
      <c r="AQ48" s="1"/>
      <c r="AR48" s="1"/>
      <c r="AS48" s="1"/>
      <c r="AT48" s="1"/>
    </row>
    <row r="49" customFormat="false" ht="5.1" hidden="false" customHeight="true" outlineLevel="0" collapsed="false">
      <c r="A49" s="79"/>
      <c r="B49" s="80"/>
      <c r="C49" s="81"/>
      <c r="D49" s="81"/>
      <c r="E49" s="82"/>
      <c r="F49" s="83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5"/>
      <c r="AA49" s="86"/>
      <c r="AB49" s="86"/>
      <c r="AC49" s="86"/>
      <c r="AD49" s="86"/>
      <c r="AE49" s="87"/>
      <c r="AF49" s="86"/>
      <c r="AG49" s="86"/>
      <c r="AH49" s="86"/>
      <c r="AI49" s="63"/>
      <c r="AJ49" s="88"/>
      <c r="AK49" s="88"/>
      <c r="AM49" s="1"/>
      <c r="AN49" s="1"/>
      <c r="AO49" s="1"/>
      <c r="AP49" s="1"/>
      <c r="AQ49" s="1"/>
      <c r="AR49" s="1"/>
      <c r="AS49" s="1"/>
      <c r="AT49" s="1"/>
    </row>
    <row r="50" customFormat="false" ht="14.25" hidden="false" customHeight="false" outlineLevel="0" collapsed="false">
      <c r="B50" s="89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1"/>
      <c r="AI50" s="63"/>
      <c r="AM50" s="1"/>
      <c r="AN50" s="1"/>
      <c r="AO50" s="1"/>
      <c r="AP50" s="1"/>
      <c r="AQ50" s="1"/>
      <c r="AR50" s="1"/>
      <c r="AS50" s="1"/>
      <c r="AT50" s="1"/>
    </row>
    <row r="51" customFormat="false" ht="13.5" hidden="false" customHeight="false" outlineLevel="0" collapsed="false">
      <c r="B51" s="92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93"/>
      <c r="AI51" s="63"/>
    </row>
    <row r="52" customFormat="false" ht="13.5" hidden="false" customHeight="false" outlineLevel="0" collapsed="false">
      <c r="AI52" s="63"/>
    </row>
    <row r="53" customFormat="false" ht="13.5" hidden="false" customHeight="false" outlineLevel="0" collapsed="false">
      <c r="AI53" s="63"/>
    </row>
  </sheetData>
  <mergeCells count="52">
    <mergeCell ref="G3:P3"/>
    <mergeCell ref="Q3:Z3"/>
    <mergeCell ref="B5:E7"/>
    <mergeCell ref="G5:G7"/>
    <mergeCell ref="H5:P5"/>
    <mergeCell ref="Q5:Y5"/>
    <mergeCell ref="Z5:Z7"/>
    <mergeCell ref="H6:H7"/>
    <mergeCell ref="I6:L6"/>
    <mergeCell ref="M6:P6"/>
    <mergeCell ref="Q6:Q7"/>
    <mergeCell ref="R6:U6"/>
    <mergeCell ref="V6:Y6"/>
    <mergeCell ref="B9:C9"/>
    <mergeCell ref="B10:C10"/>
    <mergeCell ref="C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</mergeCells>
  <printOptions headings="false" gridLines="false" gridLinesSet="true" horizontalCentered="false" verticalCentered="false"/>
  <pageMargins left="0.740277777777778" right="0.2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1Z</dcterms:created>
  <dc:creator>広島県</dc:creator>
  <dc:description/>
  <dc:language>en-US</dc:language>
  <cp:lastModifiedBy>Administrator</cp:lastModifiedBy>
  <cp:lastPrinted>2003-11-21T07:20:30Z</cp:lastPrinted>
  <dcterms:modified xsi:type="dcterms:W3CDTF">2003-11-21T07:20:35Z</dcterms:modified>
  <cp:revision>0</cp:revision>
  <dc:subject/>
  <dc:title/>
</cp:coreProperties>
</file>