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16" sheetId="1" state="visible" r:id="rId2"/>
  </sheets>
  <definedNames>
    <definedName function="false" hidden="false" localSheetId="0" name="_xlnm.Print_Titles" vbProcedure="false">'tone-g1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　農用機械の種類別所有農家数及び台数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この表の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85</t>
    </r>
    <r>
      <rPr>
        <sz val="10"/>
        <rFont val="Noto Sans"/>
        <family val="2"/>
      </rPr>
      <t xml:space="preserve">年農業センサス，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の世界農林業センサスの結果である。
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表頭注の農家が所有または共有（数戸の農家が出資し，購入利用しているもので，個々の農家が所有権を意識しているようなもの）している農用機械の台数である。</t>
    </r>
  </si>
  <si>
    <t xml:space="preserve">県統計課</t>
  </si>
  <si>
    <t xml:space="preserve">年次・市郡</t>
  </si>
  <si>
    <t xml:space="preserve">動力耕うん機 ・ 農業トラクター</t>
  </si>
  <si>
    <t xml:space="preserve">動　力　防　除　機</t>
  </si>
  <si>
    <t xml:space="preserve">動　力　田　植　機</t>
  </si>
  <si>
    <t xml:space="preserve">バ　イ　ン　ダ　ー</t>
  </si>
  <si>
    <t xml:space="preserve">自 脱 型 コ ン バ イ ン</t>
  </si>
  <si>
    <t xml:space="preserve">米 麦 用 乾 燥 機</t>
  </si>
  <si>
    <t xml:space="preserve">農家数</t>
  </si>
  <si>
    <t xml:space="preserve">台　　数</t>
  </si>
  <si>
    <t xml:space="preserve">個人有</t>
  </si>
  <si>
    <t xml:space="preserve">数戸共有</t>
  </si>
  <si>
    <t xml:space="preserve">昭 和</t>
  </si>
  <si>
    <t xml:space="preserve">年</t>
  </si>
  <si>
    <t xml:space="preserve">平 成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ー</t>
  </si>
  <si>
    <t xml:space="preserve">－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_ "/>
    <numFmt numFmtId="166" formatCode="@"/>
  </numFmts>
  <fonts count="14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color rgb="FF00008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C5" activeCellId="0" sqref="C5"/>
    </sheetView>
  </sheetViews>
  <sheetFormatPr defaultColWidth="7.16015625" defaultRowHeight="12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6.65"/>
    <col collapsed="false" customWidth="true" hidden="false" outlineLevel="0" max="3" min="3" style="1" width="4.16"/>
    <col collapsed="false" customWidth="true" hidden="false" outlineLevel="0" max="4" min="4" style="1" width="4.99"/>
    <col collapsed="false" customWidth="true" hidden="false" outlineLevel="0" max="5" min="5" style="1" width="3.16"/>
    <col collapsed="false" customWidth="true" hidden="false" outlineLevel="0" max="7" min="6" style="2" width="14.82"/>
    <col collapsed="false" customWidth="true" hidden="false" outlineLevel="0" max="23" min="8" style="1" width="14.82"/>
    <col collapsed="false" customWidth="false" hidden="false" outlineLevel="0" max="257" min="24" style="1" width="7.16"/>
  </cols>
  <sheetData>
    <row r="1" customFormat="false" ht="13.5" hidden="false" customHeight="true" outlineLevel="0" collapsed="false">
      <c r="B1" s="3" t="s">
        <v>0</v>
      </c>
    </row>
    <row r="2" s="4" customFormat="true" ht="27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L2" s="6"/>
      <c r="M2" s="7" t="s">
        <v>2</v>
      </c>
      <c r="N2" s="6"/>
      <c r="S2" s="5"/>
      <c r="T2" s="6"/>
      <c r="U2" s="6"/>
      <c r="V2" s="6"/>
      <c r="W2" s="6"/>
    </row>
    <row r="3" s="8" customFormat="true" ht="53.25" hidden="false" customHeight="true" outlineLevel="0" collapsed="false">
      <c r="C3" s="9"/>
      <c r="D3" s="9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9"/>
      <c r="P3" s="9"/>
      <c r="Q3" s="9"/>
      <c r="R3" s="9"/>
      <c r="S3" s="9"/>
      <c r="T3" s="9"/>
    </row>
    <row r="4" customFormat="false" ht="12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P4" s="12"/>
    </row>
    <row r="5" s="2" customFormat="true" ht="12.75" hidden="false" customHeight="true" outlineLevel="0" collapsed="false">
      <c r="B5" s="13"/>
      <c r="N5" s="14"/>
      <c r="W5" s="15" t="s">
        <v>4</v>
      </c>
    </row>
    <row r="6" s="19" customFormat="true" ht="13.5" hidden="false" customHeight="true" outlineLevel="0" collapsed="false">
      <c r="A6" s="16" t="s">
        <v>5</v>
      </c>
      <c r="B6" s="16"/>
      <c r="C6" s="16"/>
      <c r="D6" s="16"/>
      <c r="E6" s="16"/>
      <c r="F6" s="17" t="s">
        <v>6</v>
      </c>
      <c r="G6" s="17"/>
      <c r="H6" s="17"/>
      <c r="I6" s="17" t="s">
        <v>7</v>
      </c>
      <c r="J6" s="17"/>
      <c r="K6" s="17"/>
      <c r="L6" s="17" t="s">
        <v>8</v>
      </c>
      <c r="M6" s="17"/>
      <c r="N6" s="17"/>
      <c r="O6" s="17" t="s">
        <v>9</v>
      </c>
      <c r="P6" s="17"/>
      <c r="Q6" s="17"/>
      <c r="R6" s="17" t="s">
        <v>10</v>
      </c>
      <c r="S6" s="17"/>
      <c r="T6" s="17"/>
      <c r="U6" s="18" t="s">
        <v>11</v>
      </c>
      <c r="V6" s="18"/>
      <c r="W6" s="18"/>
    </row>
    <row r="7" s="19" customFormat="true" ht="13.5" hidden="false" customHeight="true" outlineLevel="0" collapsed="false">
      <c r="A7" s="16"/>
      <c r="B7" s="16"/>
      <c r="C7" s="16"/>
      <c r="D7" s="16"/>
      <c r="E7" s="16"/>
      <c r="F7" s="20" t="s">
        <v>12</v>
      </c>
      <c r="G7" s="20"/>
      <c r="H7" s="21" t="s">
        <v>13</v>
      </c>
      <c r="I7" s="20" t="s">
        <v>12</v>
      </c>
      <c r="J7" s="20"/>
      <c r="K7" s="21" t="s">
        <v>13</v>
      </c>
      <c r="L7" s="20" t="s">
        <v>12</v>
      </c>
      <c r="M7" s="20"/>
      <c r="N7" s="21" t="s">
        <v>13</v>
      </c>
      <c r="O7" s="20" t="s">
        <v>12</v>
      </c>
      <c r="P7" s="20"/>
      <c r="Q7" s="21" t="s">
        <v>13</v>
      </c>
      <c r="R7" s="20" t="s">
        <v>12</v>
      </c>
      <c r="S7" s="20"/>
      <c r="T7" s="21" t="s">
        <v>13</v>
      </c>
      <c r="U7" s="20" t="s">
        <v>12</v>
      </c>
      <c r="V7" s="20"/>
      <c r="W7" s="21" t="s">
        <v>13</v>
      </c>
    </row>
    <row r="8" s="19" customFormat="true" ht="13.5" hidden="false" customHeight="true" outlineLevel="0" collapsed="false">
      <c r="A8" s="16"/>
      <c r="B8" s="16"/>
      <c r="C8" s="16"/>
      <c r="D8" s="16"/>
      <c r="E8" s="16"/>
      <c r="F8" s="20" t="s">
        <v>14</v>
      </c>
      <c r="G8" s="20" t="s">
        <v>15</v>
      </c>
      <c r="H8" s="21"/>
      <c r="I8" s="20" t="s">
        <v>14</v>
      </c>
      <c r="J8" s="20" t="s">
        <v>15</v>
      </c>
      <c r="K8" s="21"/>
      <c r="L8" s="20" t="s">
        <v>14</v>
      </c>
      <c r="M8" s="20" t="s">
        <v>15</v>
      </c>
      <c r="N8" s="21"/>
      <c r="O8" s="20" t="s">
        <v>14</v>
      </c>
      <c r="P8" s="20" t="s">
        <v>15</v>
      </c>
      <c r="Q8" s="21"/>
      <c r="R8" s="20" t="s">
        <v>14</v>
      </c>
      <c r="S8" s="20" t="s">
        <v>15</v>
      </c>
      <c r="T8" s="21"/>
      <c r="U8" s="20" t="s">
        <v>14</v>
      </c>
      <c r="V8" s="20" t="s">
        <v>15</v>
      </c>
      <c r="W8" s="21"/>
    </row>
    <row r="9" s="19" customFormat="true" ht="4.5" hidden="false" customHeight="true" outlineLevel="0" collapsed="false">
      <c r="A9" s="22"/>
      <c r="B9" s="23"/>
      <c r="C9" s="23"/>
      <c r="D9" s="23"/>
      <c r="E9" s="24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</row>
    <row r="10" s="2" customFormat="true" ht="12" hidden="false" customHeight="true" outlineLevel="0" collapsed="false">
      <c r="A10" s="27"/>
      <c r="B10" s="28" t="s">
        <v>16</v>
      </c>
      <c r="C10" s="29" t="n">
        <v>60</v>
      </c>
      <c r="D10" s="28" t="s">
        <v>17</v>
      </c>
      <c r="E10" s="30"/>
      <c r="F10" s="31" t="n">
        <v>87956</v>
      </c>
      <c r="G10" s="32" t="n">
        <v>8031</v>
      </c>
      <c r="H10" s="33" t="n">
        <v>122490</v>
      </c>
      <c r="I10" s="32" t="n">
        <v>70330</v>
      </c>
      <c r="J10" s="32" t="n">
        <v>5098</v>
      </c>
      <c r="K10" s="33" t="n">
        <v>78656</v>
      </c>
      <c r="L10" s="32" t="n">
        <v>53937</v>
      </c>
      <c r="M10" s="32" t="n">
        <v>11113</v>
      </c>
      <c r="N10" s="33" t="n">
        <v>58553</v>
      </c>
      <c r="O10" s="32" t="n">
        <v>55208</v>
      </c>
      <c r="P10" s="32" t="n">
        <v>6626</v>
      </c>
      <c r="Q10" s="33" t="n">
        <v>58300</v>
      </c>
      <c r="R10" s="32" t="n">
        <v>26398</v>
      </c>
      <c r="S10" s="32" t="n">
        <v>4440</v>
      </c>
      <c r="T10" s="33" t="n">
        <v>28117</v>
      </c>
      <c r="U10" s="32" t="n">
        <v>39957</v>
      </c>
      <c r="V10" s="32" t="n">
        <v>3762</v>
      </c>
      <c r="W10" s="33" t="n">
        <v>41685</v>
      </c>
    </row>
    <row r="11" s="39" customFormat="true" ht="12" hidden="false" customHeight="true" outlineLevel="0" collapsed="false">
      <c r="A11" s="34"/>
      <c r="B11" s="28" t="s">
        <v>18</v>
      </c>
      <c r="C11" s="35" t="n">
        <v>2</v>
      </c>
      <c r="D11" s="34"/>
      <c r="E11" s="36"/>
      <c r="F11" s="37" t="n">
        <f aca="false">SUM(F13:F41)</f>
        <v>83994</v>
      </c>
      <c r="G11" s="38" t="n">
        <f aca="false">SUM(G13:G41)</f>
        <v>6663</v>
      </c>
      <c r="H11" s="38" t="n">
        <f aca="false">SUM(H13:H41)</f>
        <v>121525</v>
      </c>
      <c r="I11" s="38" t="n">
        <f aca="false">SUM(I13:I41)</f>
        <v>62459</v>
      </c>
      <c r="J11" s="38" t="n">
        <f aca="false">SUM(J13:J41)</f>
        <v>2644</v>
      </c>
      <c r="K11" s="38" t="n">
        <f aca="false">SUM(K13:K41)</f>
        <v>70537</v>
      </c>
      <c r="L11" s="38" t="n">
        <f aca="false">SUM(L13:L41)</f>
        <v>54987</v>
      </c>
      <c r="M11" s="38" t="n">
        <f aca="false">SUM(M13:M41)</f>
        <v>9429</v>
      </c>
      <c r="N11" s="38" t="n">
        <f aca="false">SUM(N13:N41)</f>
        <v>58603</v>
      </c>
      <c r="O11" s="38" t="n">
        <f aca="false">SUM(O13:O41)</f>
        <v>47305</v>
      </c>
      <c r="P11" s="38" t="n">
        <f aca="false">SUM(P13:P41)</f>
        <v>3941</v>
      </c>
      <c r="Q11" s="38" t="n">
        <f aca="false">SUM(Q13:Q41)</f>
        <v>49172</v>
      </c>
      <c r="R11" s="38" t="n">
        <f aca="false">SUM(R13:R41)</f>
        <v>35237</v>
      </c>
      <c r="S11" s="38" t="n">
        <f aca="false">SUM(S13:S41)</f>
        <v>4673</v>
      </c>
      <c r="T11" s="38" t="n">
        <f aca="false">SUM(T13:T41)</f>
        <v>37022</v>
      </c>
      <c r="U11" s="38" t="n">
        <f aca="false">SUM(U13:U41)</f>
        <v>35313</v>
      </c>
      <c r="V11" s="38" t="n">
        <f aca="false">SUM(V13:V41)</f>
        <v>2357</v>
      </c>
      <c r="W11" s="38" t="n">
        <f aca="false">SUM(W13:W41)</f>
        <v>36692</v>
      </c>
    </row>
    <row r="12" s="2" customFormat="true" ht="12" hidden="false" customHeight="true" outlineLevel="0" collapsed="false">
      <c r="A12" s="27"/>
      <c r="B12" s="28"/>
      <c r="C12" s="27"/>
      <c r="D12" s="27"/>
      <c r="E12" s="40"/>
      <c r="F12" s="41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s="2" customFormat="true" ht="12" hidden="false" customHeight="true" outlineLevel="0" collapsed="false">
      <c r="A13" s="27"/>
      <c r="B13" s="42" t="s">
        <v>19</v>
      </c>
      <c r="C13" s="42"/>
      <c r="D13" s="42"/>
      <c r="E13" s="43"/>
      <c r="F13" s="41" t="n">
        <v>8051</v>
      </c>
      <c r="G13" s="33" t="n">
        <v>552</v>
      </c>
      <c r="H13" s="33" t="n">
        <v>10753</v>
      </c>
      <c r="I13" s="33" t="n">
        <v>4727</v>
      </c>
      <c r="J13" s="33" t="n">
        <v>333</v>
      </c>
      <c r="K13" s="33" t="n">
        <v>5123</v>
      </c>
      <c r="L13" s="33" t="n">
        <v>4570</v>
      </c>
      <c r="M13" s="32" t="n">
        <v>708</v>
      </c>
      <c r="N13" s="33" t="n">
        <v>4811</v>
      </c>
      <c r="O13" s="33" t="n">
        <v>5353</v>
      </c>
      <c r="P13" s="33" t="n">
        <v>492</v>
      </c>
      <c r="Q13" s="33" t="n">
        <v>5532</v>
      </c>
      <c r="R13" s="33" t="n">
        <v>2415</v>
      </c>
      <c r="S13" s="33" t="n">
        <v>313</v>
      </c>
      <c r="T13" s="33" t="n">
        <v>2540</v>
      </c>
      <c r="U13" s="33" t="n">
        <v>3016</v>
      </c>
      <c r="V13" s="33" t="n">
        <v>244</v>
      </c>
      <c r="W13" s="33" t="n">
        <v>3119</v>
      </c>
    </row>
    <row r="14" s="2" customFormat="true" ht="12" hidden="false" customHeight="true" outlineLevel="0" collapsed="false">
      <c r="A14" s="27"/>
      <c r="B14" s="42" t="s">
        <v>20</v>
      </c>
      <c r="C14" s="42"/>
      <c r="D14" s="42"/>
      <c r="E14" s="43"/>
      <c r="F14" s="41" t="n">
        <v>1338</v>
      </c>
      <c r="G14" s="33" t="n">
        <v>61</v>
      </c>
      <c r="H14" s="33" t="n">
        <v>1906</v>
      </c>
      <c r="I14" s="33" t="n">
        <v>689</v>
      </c>
      <c r="J14" s="33" t="n">
        <v>15</v>
      </c>
      <c r="K14" s="33" t="n">
        <v>743</v>
      </c>
      <c r="L14" s="33" t="n">
        <v>750</v>
      </c>
      <c r="M14" s="33" t="n">
        <v>76</v>
      </c>
      <c r="N14" s="33" t="n">
        <v>786</v>
      </c>
      <c r="O14" s="33" t="n">
        <v>820</v>
      </c>
      <c r="P14" s="33" t="n">
        <v>55</v>
      </c>
      <c r="Q14" s="33" t="n">
        <v>857</v>
      </c>
      <c r="R14" s="33" t="n">
        <v>283</v>
      </c>
      <c r="S14" s="33" t="n">
        <v>40</v>
      </c>
      <c r="T14" s="33" t="n">
        <v>300</v>
      </c>
      <c r="U14" s="33" t="n">
        <v>218</v>
      </c>
      <c r="V14" s="33" t="n">
        <v>19</v>
      </c>
      <c r="W14" s="33" t="n">
        <v>227</v>
      </c>
    </row>
    <row r="15" s="2" customFormat="true" ht="12" hidden="false" customHeight="true" outlineLevel="0" collapsed="false">
      <c r="A15" s="27"/>
      <c r="B15" s="42" t="s">
        <v>21</v>
      </c>
      <c r="C15" s="42"/>
      <c r="D15" s="42"/>
      <c r="E15" s="43"/>
      <c r="F15" s="41" t="n">
        <v>1502</v>
      </c>
      <c r="G15" s="33" t="n">
        <v>28</v>
      </c>
      <c r="H15" s="33" t="n">
        <v>2259</v>
      </c>
      <c r="I15" s="33" t="n">
        <v>1088</v>
      </c>
      <c r="J15" s="33" t="n">
        <v>18</v>
      </c>
      <c r="K15" s="33" t="n">
        <v>1214</v>
      </c>
      <c r="L15" s="33" t="n">
        <v>951</v>
      </c>
      <c r="M15" s="33" t="n">
        <v>98</v>
      </c>
      <c r="N15" s="33" t="n">
        <v>984</v>
      </c>
      <c r="O15" s="33" t="n">
        <v>985</v>
      </c>
      <c r="P15" s="33" t="n">
        <v>60</v>
      </c>
      <c r="Q15" s="33" t="n">
        <v>1008</v>
      </c>
      <c r="R15" s="33" t="n">
        <v>472</v>
      </c>
      <c r="S15" s="33" t="n">
        <v>43</v>
      </c>
      <c r="T15" s="33" t="n">
        <v>483</v>
      </c>
      <c r="U15" s="33" t="n">
        <v>594</v>
      </c>
      <c r="V15" s="33" t="n">
        <v>22</v>
      </c>
      <c r="W15" s="33" t="n">
        <v>601</v>
      </c>
    </row>
    <row r="16" s="2" customFormat="true" ht="12" hidden="false" customHeight="true" outlineLevel="0" collapsed="false">
      <c r="A16" s="27"/>
      <c r="B16" s="42" t="s">
        <v>22</v>
      </c>
      <c r="C16" s="42"/>
      <c r="D16" s="42"/>
      <c r="E16" s="43"/>
      <c r="F16" s="41" t="n">
        <v>2710</v>
      </c>
      <c r="G16" s="33" t="n">
        <v>120</v>
      </c>
      <c r="H16" s="33" t="n">
        <v>3978</v>
      </c>
      <c r="I16" s="33" t="n">
        <v>2191</v>
      </c>
      <c r="J16" s="33" t="n">
        <v>21</v>
      </c>
      <c r="K16" s="33" t="n">
        <v>2389</v>
      </c>
      <c r="L16" s="33" t="n">
        <v>1688</v>
      </c>
      <c r="M16" s="33" t="n">
        <v>196</v>
      </c>
      <c r="N16" s="33" t="n">
        <v>1747</v>
      </c>
      <c r="O16" s="33" t="n">
        <v>1221</v>
      </c>
      <c r="P16" s="33" t="n">
        <v>77</v>
      </c>
      <c r="Q16" s="33" t="n">
        <v>1259</v>
      </c>
      <c r="R16" s="33" t="n">
        <v>1107</v>
      </c>
      <c r="S16" s="33" t="n">
        <v>143</v>
      </c>
      <c r="T16" s="33" t="n">
        <v>1153</v>
      </c>
      <c r="U16" s="33" t="n">
        <v>1203</v>
      </c>
      <c r="V16" s="33" t="n">
        <v>66</v>
      </c>
      <c r="W16" s="33" t="n">
        <v>1235</v>
      </c>
    </row>
    <row r="17" s="2" customFormat="true" ht="12" hidden="false" customHeight="true" outlineLevel="0" collapsed="false">
      <c r="A17" s="27"/>
      <c r="B17" s="42" t="s">
        <v>23</v>
      </c>
      <c r="C17" s="42"/>
      <c r="D17" s="42"/>
      <c r="E17" s="43"/>
      <c r="F17" s="41" t="n">
        <v>2608</v>
      </c>
      <c r="G17" s="33" t="n">
        <v>178</v>
      </c>
      <c r="H17" s="33" t="n">
        <v>3563</v>
      </c>
      <c r="I17" s="33" t="n">
        <v>1777</v>
      </c>
      <c r="J17" s="33" t="n">
        <v>24</v>
      </c>
      <c r="K17" s="33" t="n">
        <v>1999</v>
      </c>
      <c r="L17" s="33" t="n">
        <v>1255</v>
      </c>
      <c r="M17" s="33" t="n">
        <v>215</v>
      </c>
      <c r="N17" s="33" t="n">
        <v>1311</v>
      </c>
      <c r="O17" s="33" t="n">
        <v>1291</v>
      </c>
      <c r="P17" s="33" t="n">
        <v>188</v>
      </c>
      <c r="Q17" s="33" t="n">
        <v>1358</v>
      </c>
      <c r="R17" s="33" t="n">
        <v>463</v>
      </c>
      <c r="S17" s="33" t="n">
        <v>85</v>
      </c>
      <c r="T17" s="33" t="n">
        <v>485</v>
      </c>
      <c r="U17" s="33" t="n">
        <v>586</v>
      </c>
      <c r="V17" s="33" t="n">
        <v>24</v>
      </c>
      <c r="W17" s="33" t="n">
        <v>597</v>
      </c>
    </row>
    <row r="18" s="2" customFormat="true" ht="12" hidden="false" customHeight="true" outlineLevel="0" collapsed="false">
      <c r="A18" s="27"/>
      <c r="B18" s="42" t="s">
        <v>24</v>
      </c>
      <c r="C18" s="42"/>
      <c r="D18" s="42"/>
      <c r="E18" s="43"/>
      <c r="F18" s="41" t="n">
        <v>1086</v>
      </c>
      <c r="G18" s="33" t="n">
        <v>64</v>
      </c>
      <c r="H18" s="33" t="n">
        <v>1409</v>
      </c>
      <c r="I18" s="33" t="n">
        <v>1555</v>
      </c>
      <c r="J18" s="33" t="n">
        <v>17</v>
      </c>
      <c r="K18" s="33" t="n">
        <v>1924</v>
      </c>
      <c r="L18" s="33" t="n">
        <v>4</v>
      </c>
      <c r="M18" s="44" t="s">
        <v>25</v>
      </c>
      <c r="N18" s="33" t="n">
        <v>4</v>
      </c>
      <c r="O18" s="33" t="n">
        <v>4</v>
      </c>
      <c r="P18" s="44" t="s">
        <v>25</v>
      </c>
      <c r="Q18" s="33" t="n">
        <v>4</v>
      </c>
      <c r="R18" s="45" t="s">
        <v>26</v>
      </c>
      <c r="S18" s="45" t="s">
        <v>26</v>
      </c>
      <c r="T18" s="45" t="s">
        <v>26</v>
      </c>
      <c r="U18" s="45" t="s">
        <v>26</v>
      </c>
      <c r="V18" s="45" t="s">
        <v>26</v>
      </c>
      <c r="W18" s="45" t="s">
        <v>26</v>
      </c>
    </row>
    <row r="19" s="2" customFormat="true" ht="12" hidden="false" customHeight="true" outlineLevel="0" collapsed="false">
      <c r="A19" s="27"/>
      <c r="B19" s="42" t="s">
        <v>27</v>
      </c>
      <c r="C19" s="42"/>
      <c r="D19" s="42"/>
      <c r="E19" s="43"/>
      <c r="F19" s="41" t="n">
        <v>7201</v>
      </c>
      <c r="G19" s="33" t="n">
        <v>1299</v>
      </c>
      <c r="H19" s="33" t="n">
        <v>10189</v>
      </c>
      <c r="I19" s="33" t="n">
        <v>3815</v>
      </c>
      <c r="J19" s="33" t="n">
        <v>375</v>
      </c>
      <c r="K19" s="33" t="n">
        <v>4208</v>
      </c>
      <c r="L19" s="33" t="n">
        <v>4753</v>
      </c>
      <c r="M19" s="33" t="n">
        <v>1575</v>
      </c>
      <c r="N19" s="33" t="n">
        <v>5379</v>
      </c>
      <c r="O19" s="33" t="n">
        <v>3889</v>
      </c>
      <c r="P19" s="33" t="n">
        <v>985</v>
      </c>
      <c r="Q19" s="33" t="n">
        <v>4291</v>
      </c>
      <c r="R19" s="33" t="n">
        <v>2210</v>
      </c>
      <c r="S19" s="33" t="n">
        <v>631</v>
      </c>
      <c r="T19" s="33" t="n">
        <v>2480</v>
      </c>
      <c r="U19" s="33" t="n">
        <v>2765</v>
      </c>
      <c r="V19" s="33" t="n">
        <v>525</v>
      </c>
      <c r="W19" s="33" t="n">
        <v>2994</v>
      </c>
    </row>
    <row r="20" s="2" customFormat="true" ht="12" hidden="false" customHeight="true" outlineLevel="0" collapsed="false">
      <c r="A20" s="27"/>
      <c r="B20" s="42" t="s">
        <v>28</v>
      </c>
      <c r="C20" s="42"/>
      <c r="D20" s="42"/>
      <c r="E20" s="43"/>
      <c r="F20" s="41" t="n">
        <v>1270</v>
      </c>
      <c r="G20" s="33" t="n">
        <v>109</v>
      </c>
      <c r="H20" s="33" t="n">
        <v>1744</v>
      </c>
      <c r="I20" s="33" t="n">
        <v>714</v>
      </c>
      <c r="J20" s="33" t="n">
        <v>42</v>
      </c>
      <c r="K20" s="33" t="n">
        <v>754</v>
      </c>
      <c r="L20" s="33" t="n">
        <v>835</v>
      </c>
      <c r="M20" s="33" t="n">
        <v>112</v>
      </c>
      <c r="N20" s="33" t="n">
        <v>873</v>
      </c>
      <c r="O20" s="33" t="n">
        <v>698</v>
      </c>
      <c r="P20" s="33" t="n">
        <v>73</v>
      </c>
      <c r="Q20" s="33" t="n">
        <v>724</v>
      </c>
      <c r="R20" s="33" t="n">
        <v>377</v>
      </c>
      <c r="S20" s="33" t="n">
        <v>79</v>
      </c>
      <c r="T20" s="33" t="n">
        <v>404</v>
      </c>
      <c r="U20" s="33" t="n">
        <v>633</v>
      </c>
      <c r="V20" s="33" t="n">
        <v>92</v>
      </c>
      <c r="W20" s="33" t="n">
        <v>669</v>
      </c>
    </row>
    <row r="21" s="2" customFormat="true" ht="12" hidden="false" customHeight="true" outlineLevel="0" collapsed="false">
      <c r="A21" s="27"/>
      <c r="B21" s="42" t="s">
        <v>29</v>
      </c>
      <c r="C21" s="42"/>
      <c r="D21" s="42"/>
      <c r="E21" s="43"/>
      <c r="F21" s="41" t="n">
        <v>3100</v>
      </c>
      <c r="G21" s="33" t="n">
        <v>165</v>
      </c>
      <c r="H21" s="33" t="n">
        <v>4697</v>
      </c>
      <c r="I21" s="33" t="n">
        <v>2983</v>
      </c>
      <c r="J21" s="33" t="n">
        <v>68</v>
      </c>
      <c r="K21" s="33" t="n">
        <v>3084</v>
      </c>
      <c r="L21" s="33" t="n">
        <v>2723</v>
      </c>
      <c r="M21" s="33" t="n">
        <v>228</v>
      </c>
      <c r="N21" s="33" t="n">
        <v>2807</v>
      </c>
      <c r="O21" s="33" t="n">
        <v>1798</v>
      </c>
      <c r="P21" s="33" t="n">
        <v>66</v>
      </c>
      <c r="Q21" s="33" t="n">
        <v>1837</v>
      </c>
      <c r="R21" s="33" t="n">
        <v>2424</v>
      </c>
      <c r="S21" s="33" t="n">
        <v>161</v>
      </c>
      <c r="T21" s="33" t="n">
        <v>2477</v>
      </c>
      <c r="U21" s="33" t="n">
        <v>1826</v>
      </c>
      <c r="V21" s="33" t="n">
        <v>44</v>
      </c>
      <c r="W21" s="33" t="n">
        <v>1866</v>
      </c>
    </row>
    <row r="22" s="2" customFormat="true" ht="12" hidden="false" customHeight="true" outlineLevel="0" collapsed="false">
      <c r="A22" s="27"/>
      <c r="B22" s="42" t="s">
        <v>30</v>
      </c>
      <c r="C22" s="42"/>
      <c r="D22" s="42"/>
      <c r="E22" s="43"/>
      <c r="F22" s="41" t="n">
        <v>2374</v>
      </c>
      <c r="G22" s="33" t="n">
        <v>242</v>
      </c>
      <c r="H22" s="33" t="n">
        <v>3604</v>
      </c>
      <c r="I22" s="33" t="n">
        <v>1563</v>
      </c>
      <c r="J22" s="33" t="n">
        <v>132</v>
      </c>
      <c r="K22" s="33" t="n">
        <v>1672</v>
      </c>
      <c r="L22" s="33" t="n">
        <v>1667</v>
      </c>
      <c r="M22" s="33" t="n">
        <v>262</v>
      </c>
      <c r="N22" s="33" t="n">
        <v>1772</v>
      </c>
      <c r="O22" s="33" t="n">
        <v>1572</v>
      </c>
      <c r="P22" s="33" t="n">
        <v>60</v>
      </c>
      <c r="Q22" s="33" t="n">
        <v>1627</v>
      </c>
      <c r="R22" s="33" t="n">
        <v>981</v>
      </c>
      <c r="S22" s="33" t="n">
        <v>151</v>
      </c>
      <c r="T22" s="33" t="n">
        <v>1033</v>
      </c>
      <c r="U22" s="33" t="n">
        <v>1126</v>
      </c>
      <c r="V22" s="33" t="n">
        <v>57</v>
      </c>
      <c r="W22" s="33" t="n">
        <v>1175</v>
      </c>
    </row>
    <row r="23" s="2" customFormat="true" ht="12" hidden="false" customHeight="true" outlineLevel="0" collapsed="false">
      <c r="A23" s="27"/>
      <c r="B23" s="42" t="s">
        <v>31</v>
      </c>
      <c r="C23" s="42"/>
      <c r="D23" s="42"/>
      <c r="E23" s="43"/>
      <c r="F23" s="41" t="n">
        <v>332</v>
      </c>
      <c r="G23" s="33" t="n">
        <v>17</v>
      </c>
      <c r="H23" s="33" t="n">
        <v>411</v>
      </c>
      <c r="I23" s="33" t="n">
        <v>170</v>
      </c>
      <c r="J23" s="33" t="n">
        <v>5</v>
      </c>
      <c r="K23" s="33" t="n">
        <v>179</v>
      </c>
      <c r="L23" s="33" t="n">
        <v>200</v>
      </c>
      <c r="M23" s="33" t="n">
        <v>23</v>
      </c>
      <c r="N23" s="33" t="n">
        <v>214</v>
      </c>
      <c r="O23" s="33" t="n">
        <v>142</v>
      </c>
      <c r="P23" s="33" t="n">
        <v>9</v>
      </c>
      <c r="Q23" s="33" t="n">
        <v>145</v>
      </c>
      <c r="R23" s="33" t="n">
        <v>144</v>
      </c>
      <c r="S23" s="33" t="n">
        <v>18</v>
      </c>
      <c r="T23" s="33" t="n">
        <v>154</v>
      </c>
      <c r="U23" s="33" t="n">
        <v>124</v>
      </c>
      <c r="V23" s="33" t="n">
        <v>17</v>
      </c>
      <c r="W23" s="33" t="n">
        <v>132</v>
      </c>
    </row>
    <row r="24" s="2" customFormat="true" ht="12" hidden="false" customHeight="true" outlineLevel="0" collapsed="false">
      <c r="A24" s="27"/>
      <c r="B24" s="42" t="s">
        <v>32</v>
      </c>
      <c r="C24" s="42"/>
      <c r="D24" s="42"/>
      <c r="E24" s="43"/>
      <c r="F24" s="41" t="n">
        <v>5176</v>
      </c>
      <c r="G24" s="33" t="n">
        <v>270</v>
      </c>
      <c r="H24" s="33" t="n">
        <v>7956</v>
      </c>
      <c r="I24" s="33" t="n">
        <v>3671</v>
      </c>
      <c r="J24" s="33" t="n">
        <v>129</v>
      </c>
      <c r="K24" s="33" t="n">
        <v>3910</v>
      </c>
      <c r="L24" s="33" t="n">
        <v>4169</v>
      </c>
      <c r="M24" s="33" t="n">
        <v>393</v>
      </c>
      <c r="N24" s="33" t="n">
        <v>4366</v>
      </c>
      <c r="O24" s="33" t="n">
        <v>2912</v>
      </c>
      <c r="P24" s="33" t="n">
        <v>124</v>
      </c>
      <c r="Q24" s="33" t="n">
        <v>2994</v>
      </c>
      <c r="R24" s="33" t="n">
        <v>3221</v>
      </c>
      <c r="S24" s="33" t="n">
        <v>249</v>
      </c>
      <c r="T24" s="33" t="n">
        <v>3332</v>
      </c>
      <c r="U24" s="33" t="n">
        <v>2727</v>
      </c>
      <c r="V24" s="33" t="n">
        <v>113</v>
      </c>
      <c r="W24" s="33" t="n">
        <v>2814</v>
      </c>
    </row>
    <row r="25" s="2" customFormat="true" ht="12" hidden="false" customHeight="true" outlineLevel="0" collapsed="false">
      <c r="A25" s="27"/>
      <c r="B25" s="42" t="s">
        <v>33</v>
      </c>
      <c r="C25" s="42"/>
      <c r="D25" s="42"/>
      <c r="E25" s="43"/>
      <c r="F25" s="41" t="n">
        <v>553</v>
      </c>
      <c r="G25" s="33" t="n">
        <v>15</v>
      </c>
      <c r="H25" s="33" t="n">
        <v>702</v>
      </c>
      <c r="I25" s="33" t="n">
        <v>273</v>
      </c>
      <c r="J25" s="33" t="n">
        <v>5</v>
      </c>
      <c r="K25" s="33" t="n">
        <v>308</v>
      </c>
      <c r="L25" s="33" t="n">
        <v>286</v>
      </c>
      <c r="M25" s="33" t="n">
        <v>21</v>
      </c>
      <c r="N25" s="33" t="n">
        <v>293</v>
      </c>
      <c r="O25" s="33" t="n">
        <v>373</v>
      </c>
      <c r="P25" s="33" t="n">
        <v>8</v>
      </c>
      <c r="Q25" s="33" t="n">
        <v>376</v>
      </c>
      <c r="R25" s="33" t="n">
        <v>140</v>
      </c>
      <c r="S25" s="33" t="n">
        <v>17</v>
      </c>
      <c r="T25" s="33" t="n">
        <v>146</v>
      </c>
      <c r="U25" s="33" t="n">
        <v>108</v>
      </c>
      <c r="V25" s="33" t="n">
        <v>11</v>
      </c>
      <c r="W25" s="33" t="n">
        <v>112</v>
      </c>
    </row>
    <row r="26" s="2" customFormat="true" ht="12" hidden="false" customHeight="true" outlineLevel="0" collapsed="false">
      <c r="A26" s="27"/>
      <c r="B26" s="46"/>
      <c r="C26" s="23"/>
      <c r="D26" s="23"/>
      <c r="E26" s="40"/>
      <c r="F26" s="41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s="2" customFormat="true" ht="12" hidden="false" customHeight="true" outlineLevel="0" collapsed="false">
      <c r="A27" s="27"/>
      <c r="B27" s="42" t="s">
        <v>34</v>
      </c>
      <c r="C27" s="42"/>
      <c r="D27" s="42"/>
      <c r="E27" s="43"/>
      <c r="F27" s="41" t="n">
        <v>2190</v>
      </c>
      <c r="G27" s="33" t="n">
        <v>57</v>
      </c>
      <c r="H27" s="33" t="n">
        <v>2805</v>
      </c>
      <c r="I27" s="33" t="n">
        <v>2584</v>
      </c>
      <c r="J27" s="33" t="n">
        <v>42</v>
      </c>
      <c r="K27" s="33" t="n">
        <v>3067</v>
      </c>
      <c r="L27" s="33" t="n">
        <v>879</v>
      </c>
      <c r="M27" s="33" t="n">
        <v>71</v>
      </c>
      <c r="N27" s="33" t="n">
        <v>910</v>
      </c>
      <c r="O27" s="33" t="n">
        <v>987</v>
      </c>
      <c r="P27" s="33" t="n">
        <v>46</v>
      </c>
      <c r="Q27" s="33" t="n">
        <v>1018</v>
      </c>
      <c r="R27" s="33" t="n">
        <v>253</v>
      </c>
      <c r="S27" s="33" t="n">
        <v>24</v>
      </c>
      <c r="T27" s="33" t="n">
        <v>261</v>
      </c>
      <c r="U27" s="33" t="n">
        <v>152</v>
      </c>
      <c r="V27" s="33" t="n">
        <v>14</v>
      </c>
      <c r="W27" s="33" t="n">
        <v>157</v>
      </c>
    </row>
    <row r="28" s="2" customFormat="true" ht="12" hidden="false" customHeight="true" outlineLevel="0" collapsed="false">
      <c r="A28" s="27"/>
      <c r="B28" s="42" t="s">
        <v>35</v>
      </c>
      <c r="C28" s="42"/>
      <c r="D28" s="42"/>
      <c r="E28" s="43"/>
      <c r="F28" s="41" t="n">
        <v>3307</v>
      </c>
      <c r="G28" s="33" t="n">
        <v>176</v>
      </c>
      <c r="H28" s="33" t="n">
        <v>4308</v>
      </c>
      <c r="I28" s="33" t="n">
        <v>2605</v>
      </c>
      <c r="J28" s="33" t="n">
        <v>116</v>
      </c>
      <c r="K28" s="33" t="n">
        <v>3014</v>
      </c>
      <c r="L28" s="33" t="n">
        <v>1385</v>
      </c>
      <c r="M28" s="33" t="n">
        <v>202</v>
      </c>
      <c r="N28" s="33" t="n">
        <v>1473</v>
      </c>
      <c r="O28" s="33" t="n">
        <v>1804</v>
      </c>
      <c r="P28" s="33" t="n">
        <v>143</v>
      </c>
      <c r="Q28" s="33" t="n">
        <v>1875</v>
      </c>
      <c r="R28" s="33" t="n">
        <v>837</v>
      </c>
      <c r="S28" s="33" t="n">
        <v>113</v>
      </c>
      <c r="T28" s="33" t="n">
        <v>875</v>
      </c>
      <c r="U28" s="33" t="n">
        <v>604</v>
      </c>
      <c r="V28" s="33" t="n">
        <v>76</v>
      </c>
      <c r="W28" s="33" t="n">
        <v>632</v>
      </c>
    </row>
    <row r="29" s="2" customFormat="true" ht="12" hidden="false" customHeight="true" outlineLevel="0" collapsed="false">
      <c r="A29" s="27"/>
      <c r="B29" s="42" t="s">
        <v>36</v>
      </c>
      <c r="C29" s="42"/>
      <c r="D29" s="42"/>
      <c r="E29" s="43"/>
      <c r="F29" s="41" t="n">
        <v>5176</v>
      </c>
      <c r="G29" s="33" t="n">
        <v>490</v>
      </c>
      <c r="H29" s="33" t="n">
        <v>7190</v>
      </c>
      <c r="I29" s="33" t="n">
        <v>3885</v>
      </c>
      <c r="J29" s="33" t="n">
        <v>184</v>
      </c>
      <c r="K29" s="33" t="n">
        <v>4165</v>
      </c>
      <c r="L29" s="33" t="n">
        <v>3244</v>
      </c>
      <c r="M29" s="33" t="n">
        <v>982</v>
      </c>
      <c r="N29" s="33" t="n">
        <v>3533</v>
      </c>
      <c r="O29" s="33" t="n">
        <v>2801</v>
      </c>
      <c r="P29" s="33" t="n">
        <v>221</v>
      </c>
      <c r="Q29" s="33" t="n">
        <v>2899</v>
      </c>
      <c r="R29" s="33" t="n">
        <v>2624</v>
      </c>
      <c r="S29" s="33" t="n">
        <v>425</v>
      </c>
      <c r="T29" s="33" t="n">
        <v>2778</v>
      </c>
      <c r="U29" s="33" t="n">
        <v>2600</v>
      </c>
      <c r="V29" s="33" t="n">
        <v>173</v>
      </c>
      <c r="W29" s="33" t="n">
        <v>2701</v>
      </c>
    </row>
    <row r="30" s="2" customFormat="true" ht="12" hidden="false" customHeight="true" outlineLevel="0" collapsed="false">
      <c r="A30" s="27"/>
      <c r="B30" s="42" t="s">
        <v>37</v>
      </c>
      <c r="C30" s="42"/>
      <c r="D30" s="42"/>
      <c r="E30" s="43"/>
      <c r="F30" s="41" t="n">
        <v>5321</v>
      </c>
      <c r="G30" s="33" t="n">
        <v>315</v>
      </c>
      <c r="H30" s="33" t="n">
        <v>8051</v>
      </c>
      <c r="I30" s="33" t="n">
        <v>3742</v>
      </c>
      <c r="J30" s="33" t="n">
        <v>143</v>
      </c>
      <c r="K30" s="33" t="n">
        <v>3957</v>
      </c>
      <c r="L30" s="33" t="n">
        <v>4231</v>
      </c>
      <c r="M30" s="33" t="n">
        <v>457</v>
      </c>
      <c r="N30" s="33" t="n">
        <v>4396</v>
      </c>
      <c r="O30" s="33" t="n">
        <v>3092</v>
      </c>
      <c r="P30" s="33" t="n">
        <v>92</v>
      </c>
      <c r="Q30" s="33" t="n">
        <v>3152</v>
      </c>
      <c r="R30" s="33" t="n">
        <v>3388</v>
      </c>
      <c r="S30" s="33" t="n">
        <v>279</v>
      </c>
      <c r="T30" s="33" t="n">
        <v>3479</v>
      </c>
      <c r="U30" s="33" t="n">
        <v>3456</v>
      </c>
      <c r="V30" s="33" t="n">
        <v>124</v>
      </c>
      <c r="W30" s="33" t="n">
        <v>3546</v>
      </c>
    </row>
    <row r="31" s="2" customFormat="true" ht="12" hidden="false" customHeight="true" outlineLevel="0" collapsed="false">
      <c r="A31" s="27"/>
      <c r="B31" s="42" t="s">
        <v>38</v>
      </c>
      <c r="C31" s="42"/>
      <c r="D31" s="42"/>
      <c r="E31" s="43"/>
      <c r="F31" s="41" t="n">
        <v>5267</v>
      </c>
      <c r="G31" s="33" t="n">
        <v>318</v>
      </c>
      <c r="H31" s="33" t="n">
        <v>8117</v>
      </c>
      <c r="I31" s="33" t="n">
        <v>4161</v>
      </c>
      <c r="J31" s="33" t="n">
        <v>97</v>
      </c>
      <c r="K31" s="33" t="n">
        <v>4468</v>
      </c>
      <c r="L31" s="33" t="n">
        <v>4168</v>
      </c>
      <c r="M31" s="33" t="n">
        <v>611</v>
      </c>
      <c r="N31" s="33" t="n">
        <v>4392</v>
      </c>
      <c r="O31" s="33" t="n">
        <v>2831</v>
      </c>
      <c r="P31" s="33" t="n">
        <v>133</v>
      </c>
      <c r="Q31" s="33" t="n">
        <v>2890</v>
      </c>
      <c r="R31" s="33" t="n">
        <v>3418</v>
      </c>
      <c r="S31" s="33" t="n">
        <v>354</v>
      </c>
      <c r="T31" s="33" t="n">
        <v>3553</v>
      </c>
      <c r="U31" s="33" t="n">
        <v>3427</v>
      </c>
      <c r="V31" s="33" t="n">
        <v>104</v>
      </c>
      <c r="W31" s="33" t="n">
        <v>3490</v>
      </c>
    </row>
    <row r="32" s="2" customFormat="true" ht="12" hidden="false" customHeight="true" outlineLevel="0" collapsed="false">
      <c r="A32" s="27"/>
      <c r="B32" s="42" t="s">
        <v>39</v>
      </c>
      <c r="C32" s="42"/>
      <c r="D32" s="42"/>
      <c r="E32" s="43"/>
      <c r="F32" s="41" t="n">
        <v>4250</v>
      </c>
      <c r="G32" s="33" t="n">
        <v>132</v>
      </c>
      <c r="H32" s="33" t="n">
        <v>5946</v>
      </c>
      <c r="I32" s="33" t="n">
        <v>4961</v>
      </c>
      <c r="J32" s="33" t="n">
        <v>85</v>
      </c>
      <c r="K32" s="33" t="n">
        <v>7583</v>
      </c>
      <c r="L32" s="33" t="n">
        <v>2048</v>
      </c>
      <c r="M32" s="33" t="n">
        <v>232</v>
      </c>
      <c r="N32" s="33" t="n">
        <v>2164</v>
      </c>
      <c r="O32" s="33" t="n">
        <v>1888</v>
      </c>
      <c r="P32" s="33" t="n">
        <v>135</v>
      </c>
      <c r="Q32" s="33" t="n">
        <v>1954</v>
      </c>
      <c r="R32" s="33" t="n">
        <v>1133</v>
      </c>
      <c r="S32" s="33" t="n">
        <v>66</v>
      </c>
      <c r="T32" s="33" t="n">
        <v>1158</v>
      </c>
      <c r="U32" s="33" t="n">
        <v>1191</v>
      </c>
      <c r="V32" s="33" t="n">
        <v>39</v>
      </c>
      <c r="W32" s="33" t="n">
        <v>1226</v>
      </c>
    </row>
    <row r="33" s="2" customFormat="true" ht="12" hidden="false" customHeight="true" outlineLevel="0" collapsed="false">
      <c r="A33" s="27"/>
      <c r="B33" s="42" t="s">
        <v>40</v>
      </c>
      <c r="C33" s="42"/>
      <c r="D33" s="42"/>
      <c r="E33" s="43"/>
      <c r="F33" s="41" t="n">
        <v>3037</v>
      </c>
      <c r="G33" s="33" t="n">
        <v>161</v>
      </c>
      <c r="H33" s="33" t="n">
        <v>4509</v>
      </c>
      <c r="I33" s="33" t="n">
        <v>2470</v>
      </c>
      <c r="J33" s="33" t="n">
        <v>42</v>
      </c>
      <c r="K33" s="33" t="n">
        <v>2899</v>
      </c>
      <c r="L33" s="33" t="n">
        <v>1779</v>
      </c>
      <c r="M33" s="33" t="n">
        <v>253</v>
      </c>
      <c r="N33" s="33" t="n">
        <v>1887</v>
      </c>
      <c r="O33" s="33" t="n">
        <v>1274</v>
      </c>
      <c r="P33" s="33" t="n">
        <v>78</v>
      </c>
      <c r="Q33" s="33" t="n">
        <v>1308</v>
      </c>
      <c r="R33" s="33" t="n">
        <v>1316</v>
      </c>
      <c r="S33" s="33" t="n">
        <v>152</v>
      </c>
      <c r="T33" s="33" t="n">
        <v>1390</v>
      </c>
      <c r="U33" s="33" t="n">
        <v>1127</v>
      </c>
      <c r="V33" s="33" t="n">
        <v>58</v>
      </c>
      <c r="W33" s="33" t="n">
        <v>1179</v>
      </c>
    </row>
    <row r="34" s="2" customFormat="true" ht="12" hidden="false" customHeight="true" outlineLevel="0" collapsed="false">
      <c r="A34" s="27"/>
      <c r="B34" s="42" t="s">
        <v>41</v>
      </c>
      <c r="C34" s="42"/>
      <c r="D34" s="42"/>
      <c r="E34" s="43"/>
      <c r="F34" s="41" t="n">
        <v>3415</v>
      </c>
      <c r="G34" s="33" t="n">
        <v>311</v>
      </c>
      <c r="H34" s="33" t="n">
        <v>5262</v>
      </c>
      <c r="I34" s="33" t="n">
        <v>2446</v>
      </c>
      <c r="J34" s="33" t="n">
        <v>96</v>
      </c>
      <c r="K34" s="33" t="n">
        <v>2569</v>
      </c>
      <c r="L34" s="33" t="n">
        <v>2688</v>
      </c>
      <c r="M34" s="33" t="n">
        <v>505</v>
      </c>
      <c r="N34" s="33" t="n">
        <v>2921</v>
      </c>
      <c r="O34" s="33" t="n">
        <v>1410</v>
      </c>
      <c r="P34" s="33" t="n">
        <v>96</v>
      </c>
      <c r="Q34" s="33" t="n">
        <v>1458</v>
      </c>
      <c r="R34" s="33" t="n">
        <v>2332</v>
      </c>
      <c r="S34" s="33" t="n">
        <v>370</v>
      </c>
      <c r="T34" s="33" t="n">
        <v>2498</v>
      </c>
      <c r="U34" s="33" t="n">
        <v>1690</v>
      </c>
      <c r="V34" s="33" t="n">
        <v>56</v>
      </c>
      <c r="W34" s="33" t="n">
        <v>1758</v>
      </c>
    </row>
    <row r="35" s="2" customFormat="true" ht="12" hidden="false" customHeight="true" outlineLevel="0" collapsed="false">
      <c r="A35" s="27"/>
      <c r="B35" s="42" t="s">
        <v>42</v>
      </c>
      <c r="C35" s="42"/>
      <c r="D35" s="42"/>
      <c r="E35" s="43"/>
      <c r="F35" s="41" t="n">
        <v>664</v>
      </c>
      <c r="G35" s="33" t="n">
        <v>70</v>
      </c>
      <c r="H35" s="33" t="n">
        <v>872</v>
      </c>
      <c r="I35" s="33" t="n">
        <v>372</v>
      </c>
      <c r="J35" s="33" t="n">
        <v>24</v>
      </c>
      <c r="K35" s="33" t="n">
        <v>409</v>
      </c>
      <c r="L35" s="33" t="n">
        <v>260</v>
      </c>
      <c r="M35" s="33" t="n">
        <v>64</v>
      </c>
      <c r="N35" s="33" t="n">
        <v>286</v>
      </c>
      <c r="O35" s="33" t="n">
        <v>373</v>
      </c>
      <c r="P35" s="33" t="n">
        <v>75</v>
      </c>
      <c r="Q35" s="33" t="n">
        <v>404</v>
      </c>
      <c r="R35" s="33" t="n">
        <v>82</v>
      </c>
      <c r="S35" s="33" t="n">
        <v>39</v>
      </c>
      <c r="T35" s="33" t="n">
        <v>94</v>
      </c>
      <c r="U35" s="33" t="n">
        <v>92</v>
      </c>
      <c r="V35" s="33" t="n">
        <v>7</v>
      </c>
      <c r="W35" s="33" t="n">
        <v>95</v>
      </c>
    </row>
    <row r="36" s="2" customFormat="true" ht="12" hidden="false" customHeight="true" outlineLevel="0" collapsed="false">
      <c r="A36" s="27"/>
      <c r="B36" s="42" t="s">
        <v>43</v>
      </c>
      <c r="C36" s="42"/>
      <c r="D36" s="42"/>
      <c r="E36" s="43"/>
      <c r="F36" s="41" t="n">
        <v>1656</v>
      </c>
      <c r="G36" s="33" t="n">
        <v>314</v>
      </c>
      <c r="H36" s="33" t="n">
        <v>2236</v>
      </c>
      <c r="I36" s="33" t="n">
        <v>987</v>
      </c>
      <c r="J36" s="33" t="n">
        <v>68</v>
      </c>
      <c r="K36" s="33" t="n">
        <v>1043</v>
      </c>
      <c r="L36" s="33" t="n">
        <v>1360</v>
      </c>
      <c r="M36" s="33" t="n">
        <v>297</v>
      </c>
      <c r="N36" s="33" t="n">
        <v>1454</v>
      </c>
      <c r="O36" s="33" t="n">
        <v>975</v>
      </c>
      <c r="P36" s="33" t="n">
        <v>179</v>
      </c>
      <c r="Q36" s="33" t="n">
        <v>1021</v>
      </c>
      <c r="R36" s="33" t="n">
        <v>666</v>
      </c>
      <c r="S36" s="33" t="n">
        <v>146</v>
      </c>
      <c r="T36" s="33" t="n">
        <v>714</v>
      </c>
      <c r="U36" s="33" t="n">
        <v>989</v>
      </c>
      <c r="V36" s="33" t="n">
        <v>155</v>
      </c>
      <c r="W36" s="33" t="n">
        <v>1037</v>
      </c>
    </row>
    <row r="37" s="2" customFormat="true" ht="12" hidden="false" customHeight="true" outlineLevel="0" collapsed="false">
      <c r="A37" s="27"/>
      <c r="B37" s="42" t="s">
        <v>44</v>
      </c>
      <c r="C37" s="42"/>
      <c r="D37" s="42"/>
      <c r="E37" s="43"/>
      <c r="F37" s="41" t="n">
        <v>802</v>
      </c>
      <c r="G37" s="33" t="n">
        <v>121</v>
      </c>
      <c r="H37" s="33" t="n">
        <v>1059</v>
      </c>
      <c r="I37" s="33" t="n">
        <v>464</v>
      </c>
      <c r="J37" s="33" t="n">
        <v>49</v>
      </c>
      <c r="K37" s="33" t="n">
        <v>484</v>
      </c>
      <c r="L37" s="33" t="n">
        <v>561</v>
      </c>
      <c r="M37" s="33" t="n">
        <v>134</v>
      </c>
      <c r="N37" s="33" t="n">
        <v>623</v>
      </c>
      <c r="O37" s="33" t="n">
        <v>449</v>
      </c>
      <c r="P37" s="33" t="n">
        <v>88</v>
      </c>
      <c r="Q37" s="33" t="n">
        <v>485</v>
      </c>
      <c r="R37" s="33" t="n">
        <v>225</v>
      </c>
      <c r="S37" s="33" t="n">
        <v>53</v>
      </c>
      <c r="T37" s="33" t="n">
        <v>242</v>
      </c>
      <c r="U37" s="33" t="n">
        <v>372</v>
      </c>
      <c r="V37" s="33" t="n">
        <v>62</v>
      </c>
      <c r="W37" s="33" t="n">
        <v>405</v>
      </c>
    </row>
    <row r="38" s="2" customFormat="true" ht="12" hidden="false" customHeight="true" outlineLevel="0" collapsed="false">
      <c r="A38" s="27"/>
      <c r="B38" s="42" t="s">
        <v>45</v>
      </c>
      <c r="C38" s="42"/>
      <c r="D38" s="42"/>
      <c r="E38" s="43"/>
      <c r="F38" s="41" t="n">
        <v>2607</v>
      </c>
      <c r="G38" s="33" t="n">
        <v>176</v>
      </c>
      <c r="H38" s="33" t="n">
        <v>4694</v>
      </c>
      <c r="I38" s="33" t="n">
        <v>1795</v>
      </c>
      <c r="J38" s="33" t="n">
        <v>72</v>
      </c>
      <c r="K38" s="33" t="n">
        <v>2086</v>
      </c>
      <c r="L38" s="33" t="n">
        <v>1871</v>
      </c>
      <c r="M38" s="33" t="n">
        <v>313</v>
      </c>
      <c r="N38" s="33" t="n">
        <v>2037</v>
      </c>
      <c r="O38" s="33" t="n">
        <v>2148</v>
      </c>
      <c r="P38" s="33" t="n">
        <v>122</v>
      </c>
      <c r="Q38" s="33" t="n">
        <v>2272</v>
      </c>
      <c r="R38" s="33" t="n">
        <v>1140</v>
      </c>
      <c r="S38" s="33" t="n">
        <v>159</v>
      </c>
      <c r="T38" s="33" t="n">
        <v>1199</v>
      </c>
      <c r="U38" s="33" t="n">
        <v>1022</v>
      </c>
      <c r="V38" s="33" t="n">
        <v>51</v>
      </c>
      <c r="W38" s="33" t="n">
        <v>1067</v>
      </c>
    </row>
    <row r="39" s="2" customFormat="true" ht="12" hidden="false" customHeight="true" outlineLevel="0" collapsed="false">
      <c r="A39" s="27"/>
      <c r="B39" s="42" t="s">
        <v>46</v>
      </c>
      <c r="C39" s="42"/>
      <c r="D39" s="42"/>
      <c r="E39" s="43"/>
      <c r="F39" s="41" t="n">
        <v>1793</v>
      </c>
      <c r="G39" s="33" t="n">
        <v>188</v>
      </c>
      <c r="H39" s="33" t="n">
        <v>2784</v>
      </c>
      <c r="I39" s="33" t="n">
        <v>1214</v>
      </c>
      <c r="J39" s="33" t="n">
        <v>72</v>
      </c>
      <c r="K39" s="33" t="n">
        <v>1327</v>
      </c>
      <c r="L39" s="33" t="n">
        <v>1343</v>
      </c>
      <c r="M39" s="33" t="n">
        <v>263</v>
      </c>
      <c r="N39" s="33" t="n">
        <v>1433</v>
      </c>
      <c r="O39" s="33" t="n">
        <v>1054</v>
      </c>
      <c r="P39" s="33" t="n">
        <v>81</v>
      </c>
      <c r="Q39" s="33" t="n">
        <v>1089</v>
      </c>
      <c r="R39" s="33" t="n">
        <v>853</v>
      </c>
      <c r="S39" s="33" t="n">
        <v>133</v>
      </c>
      <c r="T39" s="33" t="n">
        <v>918</v>
      </c>
      <c r="U39" s="33" t="n">
        <v>886</v>
      </c>
      <c r="V39" s="33" t="n">
        <v>47</v>
      </c>
      <c r="W39" s="33" t="n">
        <v>936</v>
      </c>
    </row>
    <row r="40" s="2" customFormat="true" ht="12" hidden="false" customHeight="true" outlineLevel="0" collapsed="false">
      <c r="A40" s="27"/>
      <c r="B40" s="42" t="s">
        <v>47</v>
      </c>
      <c r="C40" s="42"/>
      <c r="D40" s="42"/>
      <c r="E40" s="43"/>
      <c r="F40" s="41" t="n">
        <v>3381</v>
      </c>
      <c r="G40" s="33" t="n">
        <v>362</v>
      </c>
      <c r="H40" s="33" t="n">
        <v>4957</v>
      </c>
      <c r="I40" s="33" t="n">
        <v>2517</v>
      </c>
      <c r="J40" s="33" t="n">
        <v>178</v>
      </c>
      <c r="K40" s="33" t="n">
        <v>2689</v>
      </c>
      <c r="L40" s="33" t="n">
        <v>2473</v>
      </c>
      <c r="M40" s="33" t="n">
        <v>466</v>
      </c>
      <c r="N40" s="33" t="n">
        <v>2618</v>
      </c>
      <c r="O40" s="33" t="n">
        <v>2239</v>
      </c>
      <c r="P40" s="33" t="n">
        <v>136</v>
      </c>
      <c r="Q40" s="33" t="n">
        <v>2299</v>
      </c>
      <c r="R40" s="33" t="n">
        <v>1409</v>
      </c>
      <c r="S40" s="33" t="n">
        <v>159</v>
      </c>
      <c r="T40" s="33" t="n">
        <v>1461</v>
      </c>
      <c r="U40" s="33" t="n">
        <v>1426</v>
      </c>
      <c r="V40" s="33" t="n">
        <v>63</v>
      </c>
      <c r="W40" s="33" t="n">
        <v>1500</v>
      </c>
    </row>
    <row r="41" s="2" customFormat="true" ht="12" hidden="false" customHeight="true" outlineLevel="0" collapsed="false">
      <c r="A41" s="27"/>
      <c r="B41" s="42" t="s">
        <v>48</v>
      </c>
      <c r="C41" s="42"/>
      <c r="D41" s="42"/>
      <c r="E41" s="30"/>
      <c r="F41" s="41" t="n">
        <v>3827</v>
      </c>
      <c r="G41" s="33" t="n">
        <v>352</v>
      </c>
      <c r="H41" s="33" t="n">
        <v>5564</v>
      </c>
      <c r="I41" s="33" t="n">
        <v>3040</v>
      </c>
      <c r="J41" s="33" t="n">
        <v>192</v>
      </c>
      <c r="K41" s="33" t="n">
        <v>3270</v>
      </c>
      <c r="L41" s="33" t="n">
        <v>2846</v>
      </c>
      <c r="M41" s="33" t="n">
        <v>672</v>
      </c>
      <c r="N41" s="33" t="n">
        <v>3129</v>
      </c>
      <c r="O41" s="33" t="n">
        <v>2922</v>
      </c>
      <c r="P41" s="33" t="n">
        <v>119</v>
      </c>
      <c r="Q41" s="33" t="n">
        <v>3036</v>
      </c>
      <c r="R41" s="33" t="n">
        <v>1324</v>
      </c>
      <c r="S41" s="33" t="n">
        <v>271</v>
      </c>
      <c r="T41" s="33" t="n">
        <v>1415</v>
      </c>
      <c r="U41" s="33" t="n">
        <v>1353</v>
      </c>
      <c r="V41" s="33" t="n">
        <v>94</v>
      </c>
      <c r="W41" s="33" t="n">
        <v>1422</v>
      </c>
    </row>
    <row r="42" s="2" customFormat="true" ht="4.5" hidden="false" customHeight="true" outlineLevel="0" collapsed="false">
      <c r="A42" s="47"/>
      <c r="B42" s="48"/>
      <c r="C42" s="48"/>
      <c r="D42" s="48"/>
      <c r="E42" s="49"/>
      <c r="F42" s="50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12.75" hidden="false" customHeight="false" outlineLevel="0" collapsed="false"/>
  </sheetData>
  <mergeCells count="48">
    <mergeCell ref="F3:N3"/>
    <mergeCell ref="A6:E8"/>
    <mergeCell ref="F6:H6"/>
    <mergeCell ref="I6:K6"/>
    <mergeCell ref="L6:N6"/>
    <mergeCell ref="O6:Q6"/>
    <mergeCell ref="R6:T6"/>
    <mergeCell ref="U6:W6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1.41736111111111" right="0.905555555555556" top="0.82708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8Z</dcterms:created>
  <dc:creator>広島県</dc:creator>
  <dc:description/>
  <dc:language>en-US</dc:language>
  <cp:lastModifiedBy>Administrator</cp:lastModifiedBy>
  <cp:lastPrinted>2003-11-21T07:42:10Z</cp:lastPrinted>
  <dcterms:modified xsi:type="dcterms:W3CDTF">2003-11-21T07:42:15Z</dcterms:modified>
  <cp:revision>0</cp:revision>
  <dc:subject/>
  <dc:title/>
</cp:coreProperties>
</file>