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f03" sheetId="1" state="visible" r:id="rId2"/>
  </sheets>
  <definedNames>
    <definedName function="false" hidden="false" localSheetId="0" name="_xlnm.Print_Titles" vbProcedure="false">'tone-f03'!$A:$E,'tone-f03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92">
  <si>
    <t xml:space="preserve">　</t>
  </si>
  <si>
    <t xml:space="preserve">事　業　所</t>
  </si>
  <si>
    <r>
      <rPr>
        <sz val="14"/>
        <color rgb="FF000080"/>
        <rFont val="ＭＳ 明朝"/>
        <family val="1"/>
        <charset val="128"/>
      </rPr>
      <t xml:space="preserve">46</t>
    </r>
    <r>
      <rPr>
        <sz val="14"/>
        <color rgb="FF000080"/>
        <rFont val="Noto Sans"/>
        <family val="2"/>
      </rPr>
      <t xml:space="preserve">　市　区　町　村　・　産　業　別　事　業　所　数　及　び　従　業　者　数　</t>
    </r>
  </si>
  <si>
    <r>
      <rPr>
        <sz val="14"/>
        <color rgb="FF000080"/>
        <rFont val="Noto Sans"/>
        <family val="2"/>
      </rPr>
      <t xml:space="preserve">平成</t>
    </r>
    <r>
      <rPr>
        <sz val="14"/>
        <color rgb="FF000080"/>
        <rFont val="ＭＳ 明朝"/>
        <family val="1"/>
        <charset val="128"/>
      </rPr>
      <t xml:space="preserve">3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表頭注参照。</t>
    </r>
  </si>
  <si>
    <t xml:space="preserve">総務庁統計局「事業所統計調査報告」</t>
  </si>
  <si>
    <t xml:space="preserve">市　町　村</t>
  </si>
  <si>
    <r>
      <rPr>
        <sz val="10"/>
        <rFont val="Noto Sans"/>
        <family val="2"/>
      </rPr>
      <t xml:space="preserve">昭　和　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平　　　　成　　　　　　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　　　　　　　　　　　　　　　　年</t>
    </r>
  </si>
  <si>
    <t xml:space="preserve">市町村</t>
  </si>
  <si>
    <t xml:space="preserve">事業所数</t>
  </si>
  <si>
    <t xml:space="preserve">従業者数</t>
  </si>
  <si>
    <t xml:space="preserve">総　　　数</t>
  </si>
  <si>
    <r>
      <rPr>
        <sz val="10"/>
        <rFont val="Noto Sans"/>
        <family val="2"/>
      </rPr>
      <t xml:space="preserve">農林水産業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除個人経営</t>
    </r>
    <r>
      <rPr>
        <sz val="10"/>
        <rFont val="ＭＳ 明朝"/>
        <family val="1"/>
        <charset val="128"/>
      </rPr>
      <t xml:space="preserve">)</t>
    </r>
  </si>
  <si>
    <t xml:space="preserve">鉱　　　業</t>
  </si>
  <si>
    <t xml:space="preserve">建　設　業</t>
  </si>
  <si>
    <t xml:space="preserve">製　造　業</t>
  </si>
  <si>
    <t xml:space="preserve">電気･ガス･熱
供給･水道業</t>
  </si>
  <si>
    <t xml:space="preserve">運輸・通信業</t>
  </si>
  <si>
    <t xml:space="preserve">卸売・小売業，
飲食店</t>
  </si>
  <si>
    <t xml:space="preserve">金融・保険業</t>
  </si>
  <si>
    <t xml:space="preserve">不 動 産 業</t>
  </si>
  <si>
    <t xml:space="preserve">サービス業</t>
  </si>
  <si>
    <r>
      <rPr>
        <sz val="10"/>
        <rFont val="Noto Sans"/>
        <family val="2"/>
      </rPr>
      <t xml:space="preserve">公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明朝"/>
        <family val="1"/>
        <charset val="128"/>
      </rPr>
      <t xml:space="preserve">)</t>
    </r>
  </si>
  <si>
    <t xml:space="preserve">総数</t>
  </si>
  <si>
    <t xml:space="preserve">市部</t>
  </si>
  <si>
    <t xml:space="preserve">郡部</t>
  </si>
  <si>
    <t xml:space="preserve">1</t>
  </si>
  <si>
    <t xml:space="preserve">広島市</t>
  </si>
  <si>
    <t xml:space="preserve">2</t>
  </si>
  <si>
    <t xml:space="preserve">中区</t>
  </si>
  <si>
    <t xml:space="preserve">3</t>
  </si>
  <si>
    <t xml:space="preserve">東区</t>
  </si>
  <si>
    <t xml:space="preserve">ー</t>
  </si>
  <si>
    <t xml:space="preserve">4</t>
  </si>
  <si>
    <t xml:space="preserve">南区</t>
  </si>
  <si>
    <t xml:space="preserve">5</t>
  </si>
  <si>
    <t xml:space="preserve">西区</t>
  </si>
  <si>
    <t xml:space="preserve">6</t>
  </si>
  <si>
    <t xml:space="preserve">安佐南区</t>
  </si>
  <si>
    <t xml:space="preserve">7</t>
  </si>
  <si>
    <t xml:space="preserve">安佐北区</t>
  </si>
  <si>
    <t xml:space="preserve">8</t>
  </si>
  <si>
    <t xml:space="preserve">安芸区</t>
  </si>
  <si>
    <t xml:space="preserve">9</t>
  </si>
  <si>
    <t xml:space="preserve">佐伯区</t>
  </si>
  <si>
    <t xml:space="preserve">10</t>
  </si>
  <si>
    <t xml:space="preserve">呉市</t>
  </si>
  <si>
    <t xml:space="preserve">11</t>
  </si>
  <si>
    <t xml:space="preserve">竹原市</t>
  </si>
  <si>
    <t xml:space="preserve">12</t>
  </si>
  <si>
    <t xml:space="preserve">三原市</t>
  </si>
  <si>
    <t xml:space="preserve">13</t>
  </si>
  <si>
    <t xml:space="preserve">尾道市</t>
  </si>
  <si>
    <t xml:space="preserve">14</t>
  </si>
  <si>
    <t xml:space="preserve">因島市</t>
  </si>
  <si>
    <t xml:space="preserve">15</t>
  </si>
  <si>
    <t xml:space="preserve">福山市</t>
  </si>
  <si>
    <t xml:space="preserve">16</t>
  </si>
  <si>
    <t xml:space="preserve">府中市</t>
  </si>
  <si>
    <t xml:space="preserve">17</t>
  </si>
  <si>
    <t xml:space="preserve">三次市</t>
  </si>
  <si>
    <t xml:space="preserve">18</t>
  </si>
  <si>
    <t xml:space="preserve">庄原市</t>
  </si>
  <si>
    <t xml:space="preserve">19</t>
  </si>
  <si>
    <t xml:space="preserve">大竹市</t>
  </si>
  <si>
    <t xml:space="preserve">20</t>
  </si>
  <si>
    <t xml:space="preserve">東広島市</t>
  </si>
  <si>
    <t xml:space="preserve">21</t>
  </si>
  <si>
    <t xml:space="preserve">廿日市市</t>
  </si>
  <si>
    <t xml:space="preserve">22</t>
  </si>
  <si>
    <t xml:space="preserve">安 芸 郡</t>
  </si>
  <si>
    <t xml:space="preserve">23</t>
  </si>
  <si>
    <t xml:space="preserve">府中町</t>
  </si>
  <si>
    <t xml:space="preserve">24</t>
  </si>
  <si>
    <t xml:space="preserve">海田町</t>
  </si>
  <si>
    <t xml:space="preserve">25</t>
  </si>
  <si>
    <t xml:space="preserve">熊野町</t>
  </si>
  <si>
    <t xml:space="preserve">26</t>
  </si>
  <si>
    <t xml:space="preserve">坂町</t>
  </si>
  <si>
    <t xml:space="preserve">27</t>
  </si>
  <si>
    <t xml:space="preserve">江田島町</t>
  </si>
  <si>
    <t xml:space="preserve">28</t>
  </si>
  <si>
    <t xml:space="preserve">音戸町</t>
  </si>
  <si>
    <t xml:space="preserve">29</t>
  </si>
  <si>
    <t xml:space="preserve">倉橋町</t>
  </si>
  <si>
    <t xml:space="preserve">30</t>
  </si>
  <si>
    <t xml:space="preserve">下蒲刈町</t>
  </si>
  <si>
    <t xml:space="preserve">31</t>
  </si>
  <si>
    <t xml:space="preserve">蒲刈町</t>
  </si>
  <si>
    <t xml:space="preserve">32</t>
  </si>
  <si>
    <t xml:space="preserve">佐 伯 郡</t>
  </si>
  <si>
    <t xml:space="preserve">33</t>
  </si>
  <si>
    <t xml:space="preserve">大野町</t>
  </si>
  <si>
    <t xml:space="preserve">34</t>
  </si>
  <si>
    <t xml:space="preserve">湯来町</t>
  </si>
  <si>
    <t xml:space="preserve">35</t>
  </si>
  <si>
    <t xml:space="preserve">佐伯町</t>
  </si>
  <si>
    <t xml:space="preserve">36</t>
  </si>
  <si>
    <t xml:space="preserve">吉和村</t>
  </si>
  <si>
    <t xml:space="preserve">37</t>
  </si>
  <si>
    <t xml:space="preserve">宮島町</t>
  </si>
  <si>
    <t xml:space="preserve">38</t>
  </si>
  <si>
    <t xml:space="preserve">能美町</t>
  </si>
  <si>
    <t xml:space="preserve">39</t>
  </si>
  <si>
    <t xml:space="preserve">沖美町</t>
  </si>
  <si>
    <t xml:space="preserve">40</t>
  </si>
  <si>
    <t xml:space="preserve">大柿町</t>
  </si>
  <si>
    <t xml:space="preserve">41</t>
  </si>
  <si>
    <t xml:space="preserve">山 県 郡</t>
  </si>
  <si>
    <t xml:space="preserve">42</t>
  </si>
  <si>
    <t xml:space="preserve">加計町</t>
  </si>
  <si>
    <t xml:space="preserve">43</t>
  </si>
  <si>
    <t xml:space="preserve">筒賀村</t>
  </si>
  <si>
    <t xml:space="preserve">44</t>
  </si>
  <si>
    <t xml:space="preserve">戸河内町</t>
  </si>
  <si>
    <t xml:space="preserve">45</t>
  </si>
  <si>
    <t xml:space="preserve">芸北町</t>
  </si>
  <si>
    <t xml:space="preserve">46</t>
  </si>
  <si>
    <t xml:space="preserve">大朝町</t>
  </si>
  <si>
    <t xml:space="preserve">47</t>
  </si>
  <si>
    <t xml:space="preserve">千代田町</t>
  </si>
  <si>
    <t xml:space="preserve">48</t>
  </si>
  <si>
    <t xml:space="preserve">豊平町</t>
  </si>
  <si>
    <t xml:space="preserve">49</t>
  </si>
  <si>
    <t xml:space="preserve">高 田 郡</t>
  </si>
  <si>
    <t xml:space="preserve">50</t>
  </si>
  <si>
    <t xml:space="preserve">吉田町</t>
  </si>
  <si>
    <t xml:space="preserve">51</t>
  </si>
  <si>
    <t xml:space="preserve">八千代町</t>
  </si>
  <si>
    <t xml:space="preserve">52</t>
  </si>
  <si>
    <t xml:space="preserve">美土里町</t>
  </si>
  <si>
    <t xml:space="preserve">53</t>
  </si>
  <si>
    <t xml:space="preserve">高宮町</t>
  </si>
  <si>
    <t xml:space="preserve">54</t>
  </si>
  <si>
    <t xml:space="preserve">甲田町</t>
  </si>
  <si>
    <t xml:space="preserve">55</t>
  </si>
  <si>
    <t xml:space="preserve">向原町</t>
  </si>
  <si>
    <t xml:space="preserve">賀 茂 郡</t>
  </si>
  <si>
    <t xml:space="preserve">黒瀬町</t>
  </si>
  <si>
    <t xml:space="preserve">福富町</t>
  </si>
  <si>
    <t xml:space="preserve">豊栄町</t>
  </si>
  <si>
    <t xml:space="preserve">大和町</t>
  </si>
  <si>
    <t xml:space="preserve">河内町</t>
  </si>
  <si>
    <t xml:space="preserve">豊 田 郡</t>
  </si>
  <si>
    <t xml:space="preserve">本郷町</t>
  </si>
  <si>
    <t xml:space="preserve">安芸津町</t>
  </si>
  <si>
    <t xml:space="preserve">安浦町</t>
  </si>
  <si>
    <t xml:space="preserve">川尻町</t>
  </si>
  <si>
    <t xml:space="preserve">豊浜町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御 調 郡</t>
  </si>
  <si>
    <t xml:space="preserve">御調町</t>
  </si>
  <si>
    <t xml:space="preserve">久井町</t>
  </si>
  <si>
    <t xml:space="preserve">向島町</t>
  </si>
  <si>
    <t xml:space="preserve">世 羅 郡</t>
  </si>
  <si>
    <t xml:space="preserve">甲山町</t>
  </si>
  <si>
    <t xml:space="preserve">世羅町</t>
  </si>
  <si>
    <t xml:space="preserve">世羅西町</t>
  </si>
  <si>
    <t xml:space="preserve">沼 隈 郡</t>
  </si>
  <si>
    <t xml:space="preserve">内海町</t>
  </si>
  <si>
    <t xml:space="preserve">沼隈町</t>
  </si>
  <si>
    <t xml:space="preserve">深 安 郡</t>
  </si>
  <si>
    <t xml:space="preserve">神辺町</t>
  </si>
  <si>
    <t xml:space="preserve">芦 品 郡</t>
  </si>
  <si>
    <t xml:space="preserve">新市町</t>
  </si>
  <si>
    <t xml:space="preserve">神 石 郡</t>
  </si>
  <si>
    <t xml:space="preserve">油木町</t>
  </si>
  <si>
    <t xml:space="preserve">神石町</t>
  </si>
  <si>
    <t xml:space="preserve">豊松村</t>
  </si>
  <si>
    <t xml:space="preserve">三和町</t>
  </si>
  <si>
    <t xml:space="preserve">甲 奴 郡</t>
  </si>
  <si>
    <t xml:space="preserve">上下町</t>
  </si>
  <si>
    <t xml:space="preserve">総領町</t>
  </si>
  <si>
    <t xml:space="preserve">甲奴町</t>
  </si>
  <si>
    <t xml:space="preserve">双 三 郡</t>
  </si>
  <si>
    <t xml:space="preserve">君田村</t>
  </si>
  <si>
    <t xml:space="preserve">布野村</t>
  </si>
  <si>
    <t xml:space="preserve">作木村</t>
  </si>
  <si>
    <t xml:space="preserve">吉舎町</t>
  </si>
  <si>
    <t xml:space="preserve">三良坂町</t>
  </si>
  <si>
    <t xml:space="preserve">比 婆 郡</t>
  </si>
  <si>
    <t xml:space="preserve">西城町</t>
  </si>
  <si>
    <t xml:space="preserve">東城町</t>
  </si>
  <si>
    <t xml:space="preserve">口和町</t>
  </si>
  <si>
    <t xml:space="preserve">高野町</t>
  </si>
  <si>
    <t xml:space="preserve">比和町</t>
  </si>
  <si>
    <r>
      <rPr>
        <sz val="8"/>
        <rFont val="Noto Sans"/>
        <family val="2"/>
      </rPr>
      <t xml:space="preserve">注）</t>
    </r>
    <r>
      <rPr>
        <sz val="8"/>
        <rFont val="ＭＳ 明朝"/>
        <family val="1"/>
        <charset val="128"/>
      </rPr>
      <t xml:space="preserve">45</t>
    </r>
    <r>
      <rPr>
        <sz val="8"/>
        <rFont val="Noto Sans"/>
        <family val="2"/>
      </rPr>
      <t xml:space="preserve">表脚注参照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###\ ###\ ###\ ##0"/>
    <numFmt numFmtId="168" formatCode="0.00"/>
    <numFmt numFmtId="169" formatCode="###\ ##0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i val="true"/>
      <sz val="10"/>
      <name val="Century Gothic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i val="true"/>
      <sz val="10"/>
      <name val="ＭＳ Ｐゴシック"/>
      <family val="3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sz val="10"/>
      <name val="Century Gothic"/>
      <family val="2"/>
    </font>
    <font>
      <i val="true"/>
      <sz val="10"/>
      <name val="Noto Sans"/>
      <family val="2"/>
    </font>
    <font>
      <i val="true"/>
      <sz val="8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2" fillId="2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2" borderId="13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6" fillId="0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7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R42" activeCellId="0" sqref="R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2.37"/>
    <col collapsed="false" customWidth="true" hidden="false" outlineLevel="0" max="3" min="3" style="2" width="0.75"/>
    <col collapsed="false" customWidth="true" hidden="false" outlineLevel="0" max="4" min="4" style="3" width="9.12"/>
    <col collapsed="false" customWidth="true" hidden="false" outlineLevel="0" max="5" min="5" style="1" width="0.86"/>
    <col collapsed="false" customWidth="true" hidden="false" outlineLevel="0" max="6" min="6" style="1" width="9.25"/>
    <col collapsed="false" customWidth="true" hidden="false" outlineLevel="0" max="7" min="7" style="1" width="11.12"/>
    <col collapsed="false" customWidth="true" hidden="false" outlineLevel="0" max="8" min="8" style="1" width="8.86"/>
    <col collapsed="false" customWidth="true" hidden="false" outlineLevel="0" max="9" min="9" style="1" width="9.75"/>
    <col collapsed="false" customWidth="true" hidden="false" outlineLevel="0" max="14" min="10" style="1" width="8.12"/>
    <col collapsed="false" customWidth="true" hidden="false" outlineLevel="0" max="15" min="15" style="1" width="10.12"/>
    <col collapsed="false" customWidth="true" hidden="false" outlineLevel="0" max="16" min="16" style="1" width="8.12"/>
    <col collapsed="false" customWidth="true" hidden="false" outlineLevel="0" max="17" min="17" style="1" width="10.12"/>
    <col collapsed="false" customWidth="true" hidden="false" outlineLevel="0" max="22" min="18" style="1" width="8.12"/>
    <col collapsed="false" customWidth="true" hidden="false" outlineLevel="0" max="23" min="23" style="1" width="10.12"/>
    <col collapsed="false" customWidth="true" hidden="false" outlineLevel="0" max="28" min="24" style="1" width="8.12"/>
    <col collapsed="false" customWidth="true" hidden="false" outlineLevel="0" max="29" min="29" style="1" width="8.86"/>
    <col collapsed="false" customWidth="true" hidden="false" outlineLevel="0" max="31" min="30" style="1" width="8.12"/>
    <col collapsed="false" customWidth="true" hidden="false" outlineLevel="0" max="32" min="32" style="1" width="4.25"/>
    <col collapsed="false" customWidth="false" hidden="false" outlineLevel="0" max="257" min="33" style="1" width="8.99"/>
  </cols>
  <sheetData>
    <row r="1" s="3" customFormat="true" ht="12" hidden="false" customHeight="false" outlineLevel="0" collapsed="false">
      <c r="A1" s="4" t="s">
        <v>0</v>
      </c>
      <c r="B1" s="4" t="s">
        <v>1</v>
      </c>
    </row>
    <row r="2" s="5" customFormat="true" ht="23.25" hidden="false" customHeight="true" outlineLevel="0" collapsed="false">
      <c r="B2" s="6" t="s">
        <v>2</v>
      </c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 t="s">
        <v>3</v>
      </c>
      <c r="Q2" s="8"/>
      <c r="S2" s="8"/>
      <c r="T2" s="8"/>
      <c r="U2" s="8"/>
      <c r="V2" s="8"/>
      <c r="Y2" s="8"/>
      <c r="Z2" s="8"/>
      <c r="AA2" s="8"/>
      <c r="AB2" s="8"/>
      <c r="AC2" s="8"/>
      <c r="AD2" s="8"/>
      <c r="AE2" s="8"/>
      <c r="AF2" s="8"/>
    </row>
    <row r="3" s="10" customFormat="true" ht="11.25" hidden="false" customHeight="true" outlineLevel="0" collapsed="false">
      <c r="C3" s="11"/>
      <c r="D3" s="12"/>
      <c r="E3" s="12"/>
      <c r="F3" s="11" t="s">
        <v>4</v>
      </c>
      <c r="G3" s="12"/>
      <c r="H3" s="13"/>
      <c r="I3" s="13"/>
      <c r="J3" s="13"/>
      <c r="K3" s="13"/>
      <c r="L3" s="13"/>
      <c r="M3" s="13"/>
      <c r="N3" s="13"/>
    </row>
    <row r="4" s="3" customFormat="true" ht="13.5" hidden="false" customHeight="true" outlineLevel="0" collapsed="false">
      <c r="B4" s="14"/>
      <c r="C4" s="14"/>
      <c r="E4" s="15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7" t="s">
        <v>5</v>
      </c>
    </row>
    <row r="5" s="24" customFormat="true" ht="22.5" hidden="false" customHeight="true" outlineLevel="0" collapsed="false">
      <c r="A5" s="18"/>
      <c r="B5" s="19" t="s">
        <v>6</v>
      </c>
      <c r="C5" s="19"/>
      <c r="D5" s="19"/>
      <c r="E5" s="20"/>
      <c r="F5" s="21" t="s">
        <v>7</v>
      </c>
      <c r="G5" s="21"/>
      <c r="H5" s="22" t="s">
        <v>8</v>
      </c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3" t="s">
        <v>9</v>
      </c>
    </row>
    <row r="6" s="24" customFormat="true" ht="30.75" hidden="false" customHeight="true" outlineLevel="0" collapsed="false">
      <c r="A6" s="25"/>
      <c r="B6" s="19"/>
      <c r="C6" s="19"/>
      <c r="D6" s="19"/>
      <c r="E6" s="26"/>
      <c r="F6" s="27" t="s">
        <v>10</v>
      </c>
      <c r="G6" s="27" t="s">
        <v>11</v>
      </c>
      <c r="H6" s="28" t="s">
        <v>12</v>
      </c>
      <c r="I6" s="28"/>
      <c r="J6" s="29" t="s">
        <v>13</v>
      </c>
      <c r="K6" s="29"/>
      <c r="L6" s="28" t="s">
        <v>14</v>
      </c>
      <c r="M6" s="28"/>
      <c r="N6" s="28" t="s">
        <v>15</v>
      </c>
      <c r="O6" s="28"/>
      <c r="P6" s="28" t="s">
        <v>16</v>
      </c>
      <c r="Q6" s="28"/>
      <c r="R6" s="29" t="s">
        <v>17</v>
      </c>
      <c r="S6" s="29"/>
      <c r="T6" s="28" t="s">
        <v>18</v>
      </c>
      <c r="U6" s="28"/>
      <c r="V6" s="29" t="s">
        <v>19</v>
      </c>
      <c r="W6" s="29"/>
      <c r="X6" s="28" t="s">
        <v>20</v>
      </c>
      <c r="Y6" s="28"/>
      <c r="Z6" s="28" t="s">
        <v>21</v>
      </c>
      <c r="AA6" s="28"/>
      <c r="AB6" s="28" t="s">
        <v>22</v>
      </c>
      <c r="AC6" s="28"/>
      <c r="AD6" s="30" t="s">
        <v>23</v>
      </c>
      <c r="AE6" s="30"/>
      <c r="AF6" s="23"/>
    </row>
    <row r="7" s="35" customFormat="true" ht="20.25" hidden="false" customHeight="true" outlineLevel="0" collapsed="false">
      <c r="A7" s="31"/>
      <c r="B7" s="19"/>
      <c r="C7" s="19"/>
      <c r="D7" s="19"/>
      <c r="E7" s="32"/>
      <c r="F7" s="27"/>
      <c r="G7" s="27"/>
      <c r="H7" s="33" t="s">
        <v>10</v>
      </c>
      <c r="I7" s="33" t="s">
        <v>11</v>
      </c>
      <c r="J7" s="33" t="s">
        <v>10</v>
      </c>
      <c r="K7" s="33" t="s">
        <v>11</v>
      </c>
      <c r="L7" s="33" t="s">
        <v>10</v>
      </c>
      <c r="M7" s="33" t="s">
        <v>11</v>
      </c>
      <c r="N7" s="33" t="s">
        <v>10</v>
      </c>
      <c r="O7" s="33" t="s">
        <v>11</v>
      </c>
      <c r="P7" s="33" t="s">
        <v>10</v>
      </c>
      <c r="Q7" s="33" t="s">
        <v>11</v>
      </c>
      <c r="R7" s="33" t="s">
        <v>10</v>
      </c>
      <c r="S7" s="33" t="s">
        <v>11</v>
      </c>
      <c r="T7" s="33" t="s">
        <v>10</v>
      </c>
      <c r="U7" s="33" t="s">
        <v>11</v>
      </c>
      <c r="V7" s="33" t="s">
        <v>10</v>
      </c>
      <c r="W7" s="33" t="s">
        <v>11</v>
      </c>
      <c r="X7" s="33" t="s">
        <v>10</v>
      </c>
      <c r="Y7" s="33" t="s">
        <v>11</v>
      </c>
      <c r="Z7" s="33" t="s">
        <v>10</v>
      </c>
      <c r="AA7" s="33" t="s">
        <v>11</v>
      </c>
      <c r="AB7" s="33" t="s">
        <v>10</v>
      </c>
      <c r="AC7" s="33" t="s">
        <v>11</v>
      </c>
      <c r="AD7" s="33" t="s">
        <v>10</v>
      </c>
      <c r="AE7" s="34" t="s">
        <v>11</v>
      </c>
      <c r="AF7" s="23"/>
    </row>
    <row r="8" s="43" customFormat="true" ht="8.25" hidden="false" customHeight="true" outlineLevel="0" collapsed="false">
      <c r="A8" s="36"/>
      <c r="B8" s="37"/>
      <c r="C8" s="37"/>
      <c r="D8" s="38"/>
      <c r="E8" s="39"/>
      <c r="F8" s="40"/>
      <c r="G8" s="41"/>
      <c r="H8" s="41"/>
      <c r="I8" s="41"/>
      <c r="J8" s="41"/>
      <c r="K8" s="41"/>
      <c r="L8" s="41"/>
      <c r="M8" s="41"/>
      <c r="N8" s="42"/>
      <c r="AF8" s="44"/>
    </row>
    <row r="9" s="50" customFormat="true" ht="13.5" hidden="false" customHeight="true" outlineLevel="0" collapsed="false">
      <c r="A9" s="45"/>
      <c r="B9" s="46" t="s">
        <v>24</v>
      </c>
      <c r="C9" s="46"/>
      <c r="D9" s="46"/>
      <c r="E9" s="47"/>
      <c r="F9" s="48" t="n">
        <v>153936</v>
      </c>
      <c r="G9" s="48" t="n">
        <v>1267948</v>
      </c>
      <c r="H9" s="48" t="n">
        <v>156234</v>
      </c>
      <c r="I9" s="48" t="n">
        <v>1393220</v>
      </c>
      <c r="J9" s="48" t="n">
        <v>384</v>
      </c>
      <c r="K9" s="48" t="n">
        <v>4651</v>
      </c>
      <c r="L9" s="48" t="n">
        <v>98</v>
      </c>
      <c r="M9" s="48" t="n">
        <v>978</v>
      </c>
      <c r="N9" s="48" t="n">
        <v>13082</v>
      </c>
      <c r="O9" s="48" t="n">
        <v>124750</v>
      </c>
      <c r="P9" s="48" t="n">
        <v>17277</v>
      </c>
      <c r="Q9" s="48" t="n">
        <v>333874</v>
      </c>
      <c r="R9" s="48" t="n">
        <v>233</v>
      </c>
      <c r="S9" s="48" t="n">
        <v>8280</v>
      </c>
      <c r="T9" s="48" t="n">
        <v>5065</v>
      </c>
      <c r="U9" s="48" t="n">
        <v>90599</v>
      </c>
      <c r="V9" s="48" t="n">
        <v>70665</v>
      </c>
      <c r="W9" s="48" t="n">
        <v>399833</v>
      </c>
      <c r="X9" s="48" t="n">
        <v>2501</v>
      </c>
      <c r="Y9" s="48" t="n">
        <v>44847</v>
      </c>
      <c r="Z9" s="48" t="n">
        <v>5400</v>
      </c>
      <c r="AA9" s="48" t="n">
        <v>16607</v>
      </c>
      <c r="AB9" s="48" t="n">
        <v>40350</v>
      </c>
      <c r="AC9" s="48" t="n">
        <v>326738</v>
      </c>
      <c r="AD9" s="48" t="n">
        <v>1179</v>
      </c>
      <c r="AE9" s="48" t="n">
        <v>42063</v>
      </c>
      <c r="AF9" s="49" t="s">
        <v>24</v>
      </c>
    </row>
    <row r="10" customFormat="false" ht="13.5" hidden="false" customHeight="true" outlineLevel="0" collapsed="false">
      <c r="A10" s="51"/>
      <c r="B10" s="46" t="s">
        <v>25</v>
      </c>
      <c r="C10" s="46"/>
      <c r="D10" s="46"/>
      <c r="E10" s="52"/>
      <c r="F10" s="48" t="n">
        <v>121199</v>
      </c>
      <c r="G10" s="48" t="n">
        <v>1034783</v>
      </c>
      <c r="H10" s="48" t="n">
        <v>123987</v>
      </c>
      <c r="I10" s="48" t="n">
        <v>1145197</v>
      </c>
      <c r="J10" s="48" t="n">
        <v>142</v>
      </c>
      <c r="K10" s="48" t="n">
        <v>1850</v>
      </c>
      <c r="L10" s="48" t="n">
        <v>54</v>
      </c>
      <c r="M10" s="48" t="n">
        <v>525</v>
      </c>
      <c r="N10" s="48" t="n">
        <v>9601</v>
      </c>
      <c r="O10" s="48" t="n">
        <v>101572</v>
      </c>
      <c r="P10" s="48" t="n">
        <v>12413</v>
      </c>
      <c r="Q10" s="48" t="n">
        <v>247202</v>
      </c>
      <c r="R10" s="48" t="n">
        <v>143</v>
      </c>
      <c r="S10" s="48" t="n">
        <v>7424</v>
      </c>
      <c r="T10" s="48" t="n">
        <v>3624</v>
      </c>
      <c r="U10" s="48" t="n">
        <v>75631</v>
      </c>
      <c r="V10" s="48" t="n">
        <v>58218</v>
      </c>
      <c r="W10" s="48" t="n">
        <v>348347</v>
      </c>
      <c r="X10" s="48" t="n">
        <v>2187</v>
      </c>
      <c r="Y10" s="48" t="n">
        <v>41549</v>
      </c>
      <c r="Z10" s="48" t="n">
        <v>4921</v>
      </c>
      <c r="AA10" s="48" t="n">
        <v>15540</v>
      </c>
      <c r="AB10" s="48" t="n">
        <v>32082</v>
      </c>
      <c r="AC10" s="48" t="n">
        <v>273354</v>
      </c>
      <c r="AD10" s="48" t="n">
        <v>602</v>
      </c>
      <c r="AE10" s="48" t="n">
        <v>32203</v>
      </c>
      <c r="AF10" s="49" t="s">
        <v>25</v>
      </c>
    </row>
    <row r="11" customFormat="false" ht="13.5" hidden="false" customHeight="true" outlineLevel="0" collapsed="false">
      <c r="A11" s="51"/>
      <c r="B11" s="46" t="s">
        <v>26</v>
      </c>
      <c r="C11" s="46"/>
      <c r="D11" s="46"/>
      <c r="E11" s="52"/>
      <c r="F11" s="48" t="n">
        <v>32737</v>
      </c>
      <c r="G11" s="48" t="n">
        <v>233165</v>
      </c>
      <c r="H11" s="48" t="n">
        <v>32247</v>
      </c>
      <c r="I11" s="48" t="n">
        <v>248023</v>
      </c>
      <c r="J11" s="48" t="n">
        <v>242</v>
      </c>
      <c r="K11" s="48" t="n">
        <v>2801</v>
      </c>
      <c r="L11" s="48" t="n">
        <v>44</v>
      </c>
      <c r="M11" s="48" t="n">
        <v>453</v>
      </c>
      <c r="N11" s="48" t="n">
        <v>3481</v>
      </c>
      <c r="O11" s="48" t="n">
        <v>23178</v>
      </c>
      <c r="P11" s="48" t="n">
        <v>4864</v>
      </c>
      <c r="Q11" s="48" t="n">
        <v>86672</v>
      </c>
      <c r="R11" s="48" t="n">
        <v>90</v>
      </c>
      <c r="S11" s="48" t="n">
        <v>856</v>
      </c>
      <c r="T11" s="48" t="n">
        <v>1441</v>
      </c>
      <c r="U11" s="48" t="n">
        <v>14968</v>
      </c>
      <c r="V11" s="48" t="n">
        <v>12447</v>
      </c>
      <c r="W11" s="48" t="n">
        <v>51486</v>
      </c>
      <c r="X11" s="48" t="n">
        <v>314</v>
      </c>
      <c r="Y11" s="48" t="n">
        <v>3298</v>
      </c>
      <c r="Z11" s="48" t="n">
        <v>479</v>
      </c>
      <c r="AA11" s="48" t="n">
        <v>1067</v>
      </c>
      <c r="AB11" s="48" t="n">
        <v>8268</v>
      </c>
      <c r="AC11" s="48" t="n">
        <v>53384</v>
      </c>
      <c r="AD11" s="48" t="n">
        <v>577</v>
      </c>
      <c r="AE11" s="48" t="n">
        <v>9860</v>
      </c>
      <c r="AF11" s="49" t="s">
        <v>26</v>
      </c>
    </row>
    <row r="12" customFormat="false" ht="9" hidden="false" customHeight="true" outlineLevel="0" collapsed="false">
      <c r="A12" s="51"/>
      <c r="B12" s="53"/>
      <c r="C12" s="53"/>
      <c r="D12" s="54"/>
      <c r="E12" s="52"/>
      <c r="F12" s="55"/>
      <c r="G12" s="55"/>
      <c r="H12" s="55"/>
      <c r="I12" s="55"/>
      <c r="J12" s="55"/>
      <c r="K12" s="55"/>
      <c r="L12" s="55"/>
      <c r="M12" s="55"/>
      <c r="N12" s="56"/>
      <c r="O12" s="56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57"/>
    </row>
    <row r="13" customFormat="false" ht="13.5" hidden="false" customHeight="true" outlineLevel="0" collapsed="false">
      <c r="A13" s="51"/>
      <c r="B13" s="53" t="s">
        <v>27</v>
      </c>
      <c r="C13" s="53"/>
      <c r="D13" s="58" t="s">
        <v>28</v>
      </c>
      <c r="E13" s="52"/>
      <c r="F13" s="55" t="n">
        <v>57737</v>
      </c>
      <c r="G13" s="55" t="n">
        <v>526396</v>
      </c>
      <c r="H13" s="55" t="n">
        <v>59571</v>
      </c>
      <c r="I13" s="55" t="n">
        <v>593772</v>
      </c>
      <c r="J13" s="55" t="n">
        <v>41</v>
      </c>
      <c r="K13" s="55" t="n">
        <v>583</v>
      </c>
      <c r="L13" s="55" t="n">
        <v>16</v>
      </c>
      <c r="M13" s="55" t="n">
        <v>157</v>
      </c>
      <c r="N13" s="56" t="n">
        <v>4695</v>
      </c>
      <c r="O13" s="56" t="n">
        <v>56025</v>
      </c>
      <c r="P13" s="56" t="n">
        <v>4317</v>
      </c>
      <c r="Q13" s="56" t="n">
        <v>88272</v>
      </c>
      <c r="R13" s="56" t="n">
        <v>53</v>
      </c>
      <c r="S13" s="56" t="n">
        <v>4365</v>
      </c>
      <c r="T13" s="56" t="n">
        <v>1929</v>
      </c>
      <c r="U13" s="56" t="n">
        <v>42041</v>
      </c>
      <c r="V13" s="56" t="n">
        <v>28745</v>
      </c>
      <c r="W13" s="56" t="n">
        <v>201364</v>
      </c>
      <c r="X13" s="56" t="n">
        <v>1091</v>
      </c>
      <c r="Y13" s="56" t="n">
        <v>24253</v>
      </c>
      <c r="Z13" s="56" t="n">
        <v>2991</v>
      </c>
      <c r="AA13" s="56" t="n">
        <v>10539</v>
      </c>
      <c r="AB13" s="56" t="n">
        <v>15498</v>
      </c>
      <c r="AC13" s="56" t="n">
        <v>149860</v>
      </c>
      <c r="AD13" s="56" t="n">
        <v>195</v>
      </c>
      <c r="AE13" s="56" t="n">
        <v>16313</v>
      </c>
      <c r="AF13" s="59" t="s">
        <v>27</v>
      </c>
    </row>
    <row r="14" customFormat="false" ht="13.5" hidden="false" customHeight="true" outlineLevel="0" collapsed="false">
      <c r="A14" s="51"/>
      <c r="B14" s="53" t="s">
        <v>29</v>
      </c>
      <c r="C14" s="53"/>
      <c r="D14" s="58" t="s">
        <v>30</v>
      </c>
      <c r="E14" s="52"/>
      <c r="F14" s="55" t="n">
        <v>19312</v>
      </c>
      <c r="G14" s="55" t="n">
        <v>192241</v>
      </c>
      <c r="H14" s="55" t="n">
        <v>19794</v>
      </c>
      <c r="I14" s="55" t="n">
        <v>212665</v>
      </c>
      <c r="J14" s="55" t="n">
        <v>6</v>
      </c>
      <c r="K14" s="55" t="n">
        <v>142</v>
      </c>
      <c r="L14" s="55" t="n">
        <v>2</v>
      </c>
      <c r="M14" s="55" t="n">
        <v>10</v>
      </c>
      <c r="N14" s="56" t="n">
        <v>979</v>
      </c>
      <c r="O14" s="56" t="n">
        <v>19074</v>
      </c>
      <c r="P14" s="56" t="n">
        <v>711</v>
      </c>
      <c r="Q14" s="56" t="n">
        <v>9769</v>
      </c>
      <c r="R14" s="56" t="n">
        <v>15</v>
      </c>
      <c r="S14" s="56" t="n">
        <v>2764</v>
      </c>
      <c r="T14" s="56" t="n">
        <v>361</v>
      </c>
      <c r="U14" s="56" t="n">
        <v>12443</v>
      </c>
      <c r="V14" s="56" t="n">
        <v>10974</v>
      </c>
      <c r="W14" s="56" t="n">
        <v>80732</v>
      </c>
      <c r="X14" s="56" t="n">
        <v>546</v>
      </c>
      <c r="Y14" s="56" t="n">
        <v>15623</v>
      </c>
      <c r="Z14" s="56" t="n">
        <v>1083</v>
      </c>
      <c r="AA14" s="56" t="n">
        <v>5007</v>
      </c>
      <c r="AB14" s="56" t="n">
        <v>5034</v>
      </c>
      <c r="AC14" s="56" t="n">
        <v>55227</v>
      </c>
      <c r="AD14" s="56" t="n">
        <v>83</v>
      </c>
      <c r="AE14" s="56" t="n">
        <v>11874</v>
      </c>
      <c r="AF14" s="59" t="s">
        <v>29</v>
      </c>
    </row>
    <row r="15" customFormat="false" ht="13.5" hidden="false" customHeight="true" outlineLevel="0" collapsed="false">
      <c r="A15" s="51"/>
      <c r="B15" s="53" t="s">
        <v>31</v>
      </c>
      <c r="C15" s="53"/>
      <c r="D15" s="58" t="s">
        <v>32</v>
      </c>
      <c r="E15" s="52"/>
      <c r="F15" s="55" t="n">
        <v>4002</v>
      </c>
      <c r="G15" s="55" t="n">
        <v>33141</v>
      </c>
      <c r="H15" s="55" t="n">
        <v>4172</v>
      </c>
      <c r="I15" s="55" t="n">
        <v>37522</v>
      </c>
      <c r="J15" s="55" t="n">
        <v>3</v>
      </c>
      <c r="K15" s="55" t="n">
        <v>48</v>
      </c>
      <c r="L15" s="60" t="s">
        <v>33</v>
      </c>
      <c r="M15" s="60" t="s">
        <v>33</v>
      </c>
      <c r="N15" s="56" t="n">
        <v>443</v>
      </c>
      <c r="O15" s="56" t="n">
        <v>4218</v>
      </c>
      <c r="P15" s="56" t="n">
        <v>213</v>
      </c>
      <c r="Q15" s="56" t="n">
        <v>4041</v>
      </c>
      <c r="R15" s="56" t="n">
        <v>4</v>
      </c>
      <c r="S15" s="56" t="n">
        <v>65</v>
      </c>
      <c r="T15" s="56" t="n">
        <v>235</v>
      </c>
      <c r="U15" s="56" t="n">
        <v>3365</v>
      </c>
      <c r="V15" s="56" t="n">
        <v>1693</v>
      </c>
      <c r="W15" s="56" t="n">
        <v>11730</v>
      </c>
      <c r="X15" s="56" t="n">
        <v>64</v>
      </c>
      <c r="Y15" s="56" t="n">
        <v>1133</v>
      </c>
      <c r="Z15" s="56" t="n">
        <v>207</v>
      </c>
      <c r="AA15" s="56" t="n">
        <v>548</v>
      </c>
      <c r="AB15" s="56" t="n">
        <v>1300</v>
      </c>
      <c r="AC15" s="56" t="n">
        <v>12008</v>
      </c>
      <c r="AD15" s="56" t="n">
        <v>10</v>
      </c>
      <c r="AE15" s="56" t="n">
        <v>366</v>
      </c>
      <c r="AF15" s="59" t="s">
        <v>31</v>
      </c>
    </row>
    <row r="16" customFormat="false" ht="13.5" hidden="false" customHeight="true" outlineLevel="0" collapsed="false">
      <c r="A16" s="51"/>
      <c r="B16" s="53" t="s">
        <v>34</v>
      </c>
      <c r="C16" s="53"/>
      <c r="D16" s="58" t="s">
        <v>35</v>
      </c>
      <c r="E16" s="52"/>
      <c r="F16" s="55" t="n">
        <v>9856</v>
      </c>
      <c r="G16" s="55" t="n">
        <v>96418</v>
      </c>
      <c r="H16" s="55" t="n">
        <v>9574</v>
      </c>
      <c r="I16" s="55" t="n">
        <v>101183</v>
      </c>
      <c r="J16" s="55" t="n">
        <v>4</v>
      </c>
      <c r="K16" s="55" t="n">
        <v>63</v>
      </c>
      <c r="L16" s="55" t="n">
        <v>1</v>
      </c>
      <c r="M16" s="55" t="n">
        <v>3</v>
      </c>
      <c r="N16" s="56" t="n">
        <v>639</v>
      </c>
      <c r="O16" s="56" t="n">
        <v>7632</v>
      </c>
      <c r="P16" s="56" t="n">
        <v>756</v>
      </c>
      <c r="Q16" s="56" t="n">
        <v>22474</v>
      </c>
      <c r="R16" s="56" t="n">
        <v>10</v>
      </c>
      <c r="S16" s="56" t="n">
        <v>878</v>
      </c>
      <c r="T16" s="56" t="n">
        <v>460</v>
      </c>
      <c r="U16" s="56" t="n">
        <v>10779</v>
      </c>
      <c r="V16" s="56" t="n">
        <v>4639</v>
      </c>
      <c r="W16" s="56" t="n">
        <v>27635</v>
      </c>
      <c r="X16" s="56" t="n">
        <v>130</v>
      </c>
      <c r="Y16" s="56" t="n">
        <v>3103</v>
      </c>
      <c r="Z16" s="56" t="n">
        <v>442</v>
      </c>
      <c r="AA16" s="56" t="n">
        <v>1545</v>
      </c>
      <c r="AB16" s="56" t="n">
        <v>2469</v>
      </c>
      <c r="AC16" s="56" t="n">
        <v>25894</v>
      </c>
      <c r="AD16" s="56" t="n">
        <v>24</v>
      </c>
      <c r="AE16" s="56" t="n">
        <v>1177</v>
      </c>
      <c r="AF16" s="59" t="s">
        <v>34</v>
      </c>
    </row>
    <row r="17" customFormat="false" ht="13.5" hidden="false" customHeight="true" outlineLevel="0" collapsed="false">
      <c r="A17" s="51"/>
      <c r="B17" s="53" t="s">
        <v>36</v>
      </c>
      <c r="C17" s="53"/>
      <c r="D17" s="58" t="s">
        <v>37</v>
      </c>
      <c r="E17" s="52"/>
      <c r="F17" s="55" t="n">
        <v>9509</v>
      </c>
      <c r="G17" s="55" t="n">
        <v>87058</v>
      </c>
      <c r="H17" s="55" t="n">
        <v>9709</v>
      </c>
      <c r="I17" s="55" t="n">
        <v>100602</v>
      </c>
      <c r="J17" s="55" t="n">
        <v>4</v>
      </c>
      <c r="K17" s="55" t="n">
        <v>55</v>
      </c>
      <c r="L17" s="55" t="n">
        <v>1</v>
      </c>
      <c r="M17" s="55" t="n">
        <v>37</v>
      </c>
      <c r="N17" s="56" t="n">
        <v>817</v>
      </c>
      <c r="O17" s="56" t="n">
        <v>10925</v>
      </c>
      <c r="P17" s="56" t="n">
        <v>882</v>
      </c>
      <c r="Q17" s="56" t="n">
        <v>14926</v>
      </c>
      <c r="R17" s="56" t="n">
        <v>1</v>
      </c>
      <c r="S17" s="56" t="n">
        <v>27</v>
      </c>
      <c r="T17" s="56" t="n">
        <v>329</v>
      </c>
      <c r="U17" s="56" t="n">
        <v>6984</v>
      </c>
      <c r="V17" s="56" t="n">
        <v>4678</v>
      </c>
      <c r="W17" s="56" t="n">
        <v>41847</v>
      </c>
      <c r="X17" s="56" t="n">
        <v>132</v>
      </c>
      <c r="Y17" s="56" t="n">
        <v>1783</v>
      </c>
      <c r="Z17" s="56" t="n">
        <v>469</v>
      </c>
      <c r="AA17" s="56" t="n">
        <v>1569</v>
      </c>
      <c r="AB17" s="56" t="n">
        <v>2378</v>
      </c>
      <c r="AC17" s="56" t="n">
        <v>21548</v>
      </c>
      <c r="AD17" s="56" t="n">
        <v>18</v>
      </c>
      <c r="AE17" s="56" t="n">
        <v>901</v>
      </c>
      <c r="AF17" s="59" t="s">
        <v>36</v>
      </c>
    </row>
    <row r="18" customFormat="false" ht="17.25" hidden="false" customHeight="true" outlineLevel="0" collapsed="false">
      <c r="A18" s="51"/>
      <c r="B18" s="53" t="s">
        <v>38</v>
      </c>
      <c r="C18" s="53"/>
      <c r="D18" s="58" t="s">
        <v>39</v>
      </c>
      <c r="E18" s="52"/>
      <c r="F18" s="55" t="n">
        <v>5749</v>
      </c>
      <c r="G18" s="55" t="n">
        <v>42064</v>
      </c>
      <c r="H18" s="55" t="n">
        <v>6126</v>
      </c>
      <c r="I18" s="55" t="n">
        <v>49020</v>
      </c>
      <c r="J18" s="55" t="n">
        <v>6</v>
      </c>
      <c r="K18" s="55" t="n">
        <v>87</v>
      </c>
      <c r="L18" s="60" t="s">
        <v>33</v>
      </c>
      <c r="M18" s="60" t="s">
        <v>33</v>
      </c>
      <c r="N18" s="56" t="n">
        <v>755</v>
      </c>
      <c r="O18" s="56" t="n">
        <v>5656</v>
      </c>
      <c r="P18" s="56" t="n">
        <v>588</v>
      </c>
      <c r="Q18" s="56" t="n">
        <v>9793</v>
      </c>
      <c r="R18" s="56" t="n">
        <v>10</v>
      </c>
      <c r="S18" s="56" t="n">
        <v>218</v>
      </c>
      <c r="T18" s="56" t="n">
        <v>300</v>
      </c>
      <c r="U18" s="56" t="n">
        <v>2668</v>
      </c>
      <c r="V18" s="56" t="n">
        <v>2500</v>
      </c>
      <c r="W18" s="56" t="n">
        <v>15571</v>
      </c>
      <c r="X18" s="56" t="n">
        <v>73</v>
      </c>
      <c r="Y18" s="56" t="n">
        <v>1035</v>
      </c>
      <c r="Z18" s="56" t="n">
        <v>332</v>
      </c>
      <c r="AA18" s="56" t="n">
        <v>826</v>
      </c>
      <c r="AB18" s="56" t="n">
        <v>1549</v>
      </c>
      <c r="AC18" s="56" t="n">
        <v>12582</v>
      </c>
      <c r="AD18" s="56" t="n">
        <v>13</v>
      </c>
      <c r="AE18" s="56" t="n">
        <v>584</v>
      </c>
      <c r="AF18" s="59" t="s">
        <v>38</v>
      </c>
    </row>
    <row r="19" customFormat="false" ht="18.75" hidden="false" customHeight="true" outlineLevel="0" collapsed="false">
      <c r="A19" s="51"/>
      <c r="B19" s="53" t="s">
        <v>40</v>
      </c>
      <c r="C19" s="53"/>
      <c r="D19" s="58" t="s">
        <v>41</v>
      </c>
      <c r="E19" s="52"/>
      <c r="F19" s="55" t="n">
        <v>3823</v>
      </c>
      <c r="G19" s="55" t="n">
        <v>32871</v>
      </c>
      <c r="H19" s="55" t="n">
        <v>4365</v>
      </c>
      <c r="I19" s="55" t="n">
        <v>42301</v>
      </c>
      <c r="J19" s="55" t="n">
        <v>11</v>
      </c>
      <c r="K19" s="55" t="n">
        <v>109</v>
      </c>
      <c r="L19" s="55" t="n">
        <v>11</v>
      </c>
      <c r="M19" s="55" t="n">
        <v>106</v>
      </c>
      <c r="N19" s="56" t="n">
        <v>475</v>
      </c>
      <c r="O19" s="56" t="n">
        <v>3789</v>
      </c>
      <c r="P19" s="56" t="n">
        <v>622</v>
      </c>
      <c r="Q19" s="56" t="n">
        <v>14288</v>
      </c>
      <c r="R19" s="56" t="n">
        <v>6</v>
      </c>
      <c r="S19" s="56" t="n">
        <v>212</v>
      </c>
      <c r="T19" s="56" t="n">
        <v>105</v>
      </c>
      <c r="U19" s="56" t="n">
        <v>2400</v>
      </c>
      <c r="V19" s="56" t="n">
        <v>1777</v>
      </c>
      <c r="W19" s="56" t="n">
        <v>9606</v>
      </c>
      <c r="X19" s="56" t="n">
        <v>51</v>
      </c>
      <c r="Y19" s="56" t="n">
        <v>636</v>
      </c>
      <c r="Z19" s="56" t="n">
        <v>75</v>
      </c>
      <c r="AA19" s="56" t="n">
        <v>197</v>
      </c>
      <c r="AB19" s="56" t="n">
        <v>1203</v>
      </c>
      <c r="AC19" s="56" t="n">
        <v>10137</v>
      </c>
      <c r="AD19" s="56" t="n">
        <v>29</v>
      </c>
      <c r="AE19" s="56" t="n">
        <v>821</v>
      </c>
      <c r="AF19" s="59" t="s">
        <v>40</v>
      </c>
    </row>
    <row r="20" customFormat="false" ht="13.5" hidden="false" customHeight="true" outlineLevel="0" collapsed="false">
      <c r="A20" s="51"/>
      <c r="B20" s="53" t="s">
        <v>42</v>
      </c>
      <c r="C20" s="53"/>
      <c r="D20" s="58" t="s">
        <v>43</v>
      </c>
      <c r="E20" s="52"/>
      <c r="F20" s="55" t="n">
        <v>1988</v>
      </c>
      <c r="G20" s="55" t="n">
        <v>20384</v>
      </c>
      <c r="H20" s="55" t="n">
        <v>2038</v>
      </c>
      <c r="I20" s="55" t="n">
        <v>23267</v>
      </c>
      <c r="J20" s="60" t="s">
        <v>33</v>
      </c>
      <c r="K20" s="60" t="s">
        <v>33</v>
      </c>
      <c r="L20" s="55" t="n">
        <v>1</v>
      </c>
      <c r="M20" s="55" t="n">
        <v>1</v>
      </c>
      <c r="N20" s="56" t="n">
        <v>175</v>
      </c>
      <c r="O20" s="56" t="n">
        <v>1614</v>
      </c>
      <c r="P20" s="56" t="n">
        <v>294</v>
      </c>
      <c r="Q20" s="56" t="n">
        <v>9672</v>
      </c>
      <c r="R20" s="56" t="n">
        <v>4</v>
      </c>
      <c r="S20" s="56" t="n">
        <v>141</v>
      </c>
      <c r="T20" s="56" t="n">
        <v>72</v>
      </c>
      <c r="U20" s="56" t="n">
        <v>2223</v>
      </c>
      <c r="V20" s="56" t="n">
        <v>901</v>
      </c>
      <c r="W20" s="56" t="n">
        <v>5136</v>
      </c>
      <c r="X20" s="56" t="n">
        <v>24</v>
      </c>
      <c r="Y20" s="56" t="n">
        <v>217</v>
      </c>
      <c r="Z20" s="56" t="n">
        <v>59</v>
      </c>
      <c r="AA20" s="56" t="n">
        <v>130</v>
      </c>
      <c r="AB20" s="56" t="n">
        <v>500</v>
      </c>
      <c r="AC20" s="56" t="n">
        <v>3899</v>
      </c>
      <c r="AD20" s="56" t="n">
        <v>8</v>
      </c>
      <c r="AE20" s="56" t="n">
        <v>234</v>
      </c>
      <c r="AF20" s="59" t="s">
        <v>42</v>
      </c>
    </row>
    <row r="21" customFormat="false" ht="13.5" hidden="false" customHeight="true" outlineLevel="0" collapsed="false">
      <c r="A21" s="51"/>
      <c r="B21" s="53" t="s">
        <v>44</v>
      </c>
      <c r="C21" s="53"/>
      <c r="D21" s="58" t="s">
        <v>45</v>
      </c>
      <c r="E21" s="52"/>
      <c r="F21" s="55" t="n">
        <v>3498</v>
      </c>
      <c r="G21" s="55" t="n">
        <v>22219</v>
      </c>
      <c r="H21" s="55" t="n">
        <v>3793</v>
      </c>
      <c r="I21" s="55" t="n">
        <v>27212</v>
      </c>
      <c r="J21" s="55" t="n">
        <v>7</v>
      </c>
      <c r="K21" s="55" t="n">
        <v>79</v>
      </c>
      <c r="L21" s="60" t="s">
        <v>33</v>
      </c>
      <c r="M21" s="60" t="s">
        <v>33</v>
      </c>
      <c r="N21" s="56" t="n">
        <v>412</v>
      </c>
      <c r="O21" s="56" t="n">
        <v>3117</v>
      </c>
      <c r="P21" s="56" t="n">
        <v>251</v>
      </c>
      <c r="Q21" s="56" t="n">
        <v>3309</v>
      </c>
      <c r="R21" s="56" t="n">
        <v>3</v>
      </c>
      <c r="S21" s="56" t="n">
        <v>60</v>
      </c>
      <c r="T21" s="56" t="n">
        <v>67</v>
      </c>
      <c r="U21" s="56" t="n">
        <v>1179</v>
      </c>
      <c r="V21" s="56" t="n">
        <v>1583</v>
      </c>
      <c r="W21" s="56" t="n">
        <v>9107</v>
      </c>
      <c r="X21" s="56" t="n">
        <v>71</v>
      </c>
      <c r="Y21" s="56" t="n">
        <v>723</v>
      </c>
      <c r="Z21" s="56" t="n">
        <v>324</v>
      </c>
      <c r="AA21" s="56" t="n">
        <v>717</v>
      </c>
      <c r="AB21" s="56" t="n">
        <v>1065</v>
      </c>
      <c r="AC21" s="56" t="n">
        <v>8565</v>
      </c>
      <c r="AD21" s="56" t="n">
        <v>10</v>
      </c>
      <c r="AE21" s="56" t="n">
        <v>356</v>
      </c>
      <c r="AF21" s="59" t="s">
        <v>44</v>
      </c>
    </row>
    <row r="22" customFormat="false" ht="9" hidden="false" customHeight="true" outlineLevel="0" collapsed="false">
      <c r="A22" s="51"/>
      <c r="B22" s="53"/>
      <c r="C22" s="53"/>
      <c r="D22" s="54"/>
      <c r="E22" s="52"/>
      <c r="F22" s="55"/>
      <c r="G22" s="55"/>
      <c r="H22" s="55"/>
      <c r="I22" s="55"/>
      <c r="J22" s="55"/>
      <c r="K22" s="55"/>
      <c r="L22" s="55"/>
      <c r="M22" s="55"/>
      <c r="N22" s="56"/>
      <c r="O22" s="61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9"/>
    </row>
    <row r="23" customFormat="false" ht="13.5" hidden="false" customHeight="true" outlineLevel="0" collapsed="false">
      <c r="A23" s="51"/>
      <c r="B23" s="54" t="s">
        <v>46</v>
      </c>
      <c r="C23" s="54"/>
      <c r="D23" s="62" t="s">
        <v>47</v>
      </c>
      <c r="E23" s="52"/>
      <c r="F23" s="55" t="n">
        <v>12174</v>
      </c>
      <c r="G23" s="55" t="n">
        <v>102745</v>
      </c>
      <c r="H23" s="55" t="n">
        <v>11789</v>
      </c>
      <c r="I23" s="55" t="n">
        <v>103828</v>
      </c>
      <c r="J23" s="55" t="n">
        <v>5</v>
      </c>
      <c r="K23" s="55" t="n">
        <v>92</v>
      </c>
      <c r="L23" s="55" t="n">
        <v>4</v>
      </c>
      <c r="M23" s="55" t="n">
        <v>41</v>
      </c>
      <c r="N23" s="56" t="n">
        <v>763</v>
      </c>
      <c r="O23" s="56" t="n">
        <v>8125</v>
      </c>
      <c r="P23" s="56" t="n">
        <v>996</v>
      </c>
      <c r="Q23" s="56" t="n">
        <v>23688</v>
      </c>
      <c r="R23" s="56" t="n">
        <v>15</v>
      </c>
      <c r="S23" s="56" t="n">
        <v>584</v>
      </c>
      <c r="T23" s="56" t="n">
        <v>373</v>
      </c>
      <c r="U23" s="56" t="n">
        <v>6422</v>
      </c>
      <c r="V23" s="56" t="n">
        <v>6080</v>
      </c>
      <c r="W23" s="56" t="n">
        <v>27597</v>
      </c>
      <c r="X23" s="56" t="n">
        <v>264</v>
      </c>
      <c r="Y23" s="56" t="n">
        <v>5265</v>
      </c>
      <c r="Z23" s="56" t="n">
        <v>184</v>
      </c>
      <c r="AA23" s="56" t="n">
        <v>512</v>
      </c>
      <c r="AB23" s="56" t="n">
        <v>3043</v>
      </c>
      <c r="AC23" s="56" t="n">
        <v>24201</v>
      </c>
      <c r="AD23" s="56" t="n">
        <v>62</v>
      </c>
      <c r="AE23" s="56" t="n">
        <v>7301</v>
      </c>
      <c r="AF23" s="59" t="s">
        <v>46</v>
      </c>
    </row>
    <row r="24" customFormat="false" ht="13.5" hidden="false" customHeight="true" outlineLevel="0" collapsed="false">
      <c r="A24" s="51"/>
      <c r="B24" s="54" t="s">
        <v>48</v>
      </c>
      <c r="C24" s="54"/>
      <c r="D24" s="62" t="s">
        <v>49</v>
      </c>
      <c r="E24" s="52"/>
      <c r="F24" s="55" t="n">
        <v>2013</v>
      </c>
      <c r="G24" s="55" t="n">
        <v>13420</v>
      </c>
      <c r="H24" s="55" t="n">
        <v>2009</v>
      </c>
      <c r="I24" s="55" t="n">
        <v>14137</v>
      </c>
      <c r="J24" s="55" t="n">
        <v>2</v>
      </c>
      <c r="K24" s="55" t="n">
        <v>22</v>
      </c>
      <c r="L24" s="55" t="n">
        <v>3</v>
      </c>
      <c r="M24" s="55" t="n">
        <v>23</v>
      </c>
      <c r="N24" s="56" t="n">
        <v>176</v>
      </c>
      <c r="O24" s="56" t="n">
        <v>1199</v>
      </c>
      <c r="P24" s="56" t="n">
        <v>168</v>
      </c>
      <c r="Q24" s="56" t="n">
        <v>3475</v>
      </c>
      <c r="R24" s="56" t="n">
        <v>9</v>
      </c>
      <c r="S24" s="56" t="n">
        <v>293</v>
      </c>
      <c r="T24" s="56" t="n">
        <v>63</v>
      </c>
      <c r="U24" s="56" t="n">
        <v>1036</v>
      </c>
      <c r="V24" s="56" t="n">
        <v>964</v>
      </c>
      <c r="W24" s="56" t="n">
        <v>3968</v>
      </c>
      <c r="X24" s="56" t="n">
        <v>30</v>
      </c>
      <c r="Y24" s="56" t="n">
        <v>443</v>
      </c>
      <c r="Z24" s="56" t="n">
        <v>31</v>
      </c>
      <c r="AA24" s="56" t="n">
        <v>67</v>
      </c>
      <c r="AB24" s="56" t="n">
        <v>533</v>
      </c>
      <c r="AC24" s="56" t="n">
        <v>3232</v>
      </c>
      <c r="AD24" s="56" t="n">
        <v>30</v>
      </c>
      <c r="AE24" s="56" t="n">
        <v>379</v>
      </c>
      <c r="AF24" s="59" t="s">
        <v>48</v>
      </c>
    </row>
    <row r="25" customFormat="false" ht="13.5" hidden="false" customHeight="true" outlineLevel="0" collapsed="false">
      <c r="A25" s="51"/>
      <c r="B25" s="54" t="s">
        <v>50</v>
      </c>
      <c r="C25" s="54"/>
      <c r="D25" s="62" t="s">
        <v>51</v>
      </c>
      <c r="E25" s="52"/>
      <c r="F25" s="55" t="n">
        <v>4723</v>
      </c>
      <c r="G25" s="55" t="n">
        <v>38652</v>
      </c>
      <c r="H25" s="55" t="n">
        <v>4541</v>
      </c>
      <c r="I25" s="55" t="n">
        <v>40892</v>
      </c>
      <c r="J25" s="55" t="n">
        <v>7</v>
      </c>
      <c r="K25" s="55" t="n">
        <v>63</v>
      </c>
      <c r="L25" s="55" t="n">
        <v>3</v>
      </c>
      <c r="M25" s="55" t="n">
        <v>23</v>
      </c>
      <c r="N25" s="56" t="n">
        <v>380</v>
      </c>
      <c r="O25" s="56" t="n">
        <v>3741</v>
      </c>
      <c r="P25" s="56" t="n">
        <v>345</v>
      </c>
      <c r="Q25" s="56" t="n">
        <v>11740</v>
      </c>
      <c r="R25" s="56" t="n">
        <v>4</v>
      </c>
      <c r="S25" s="56" t="n">
        <v>131</v>
      </c>
      <c r="T25" s="56" t="n">
        <v>126</v>
      </c>
      <c r="U25" s="56" t="n">
        <v>2062</v>
      </c>
      <c r="V25" s="56" t="n">
        <v>2126</v>
      </c>
      <c r="W25" s="56" t="n">
        <v>10627</v>
      </c>
      <c r="X25" s="56" t="n">
        <v>77</v>
      </c>
      <c r="Y25" s="56" t="n">
        <v>1010</v>
      </c>
      <c r="Z25" s="56" t="n">
        <v>167</v>
      </c>
      <c r="AA25" s="56" t="n">
        <v>322</v>
      </c>
      <c r="AB25" s="56" t="n">
        <v>1278</v>
      </c>
      <c r="AC25" s="56" t="n">
        <v>10533</v>
      </c>
      <c r="AD25" s="56" t="n">
        <v>28</v>
      </c>
      <c r="AE25" s="56" t="n">
        <v>640</v>
      </c>
      <c r="AF25" s="59" t="s">
        <v>50</v>
      </c>
    </row>
    <row r="26" customFormat="false" ht="13.5" hidden="false" customHeight="true" outlineLevel="0" collapsed="false">
      <c r="A26" s="51"/>
      <c r="B26" s="54" t="s">
        <v>52</v>
      </c>
      <c r="C26" s="54"/>
      <c r="D26" s="62" t="s">
        <v>53</v>
      </c>
      <c r="E26" s="52"/>
      <c r="F26" s="55" t="n">
        <v>6312</v>
      </c>
      <c r="G26" s="55" t="n">
        <v>41360</v>
      </c>
      <c r="H26" s="55" t="n">
        <v>6303</v>
      </c>
      <c r="I26" s="55" t="n">
        <v>43942</v>
      </c>
      <c r="J26" s="55" t="n">
        <v>4</v>
      </c>
      <c r="K26" s="55" t="n">
        <v>20</v>
      </c>
      <c r="L26" s="55" t="n">
        <v>1</v>
      </c>
      <c r="M26" s="55" t="n">
        <v>9</v>
      </c>
      <c r="N26" s="56" t="n">
        <v>405</v>
      </c>
      <c r="O26" s="56" t="n">
        <v>3397</v>
      </c>
      <c r="P26" s="56" t="n">
        <v>704</v>
      </c>
      <c r="Q26" s="56" t="n">
        <v>9840</v>
      </c>
      <c r="R26" s="56" t="n">
        <v>8</v>
      </c>
      <c r="S26" s="56" t="n">
        <v>409</v>
      </c>
      <c r="T26" s="56" t="n">
        <v>165</v>
      </c>
      <c r="U26" s="56" t="n">
        <v>2884</v>
      </c>
      <c r="V26" s="56" t="n">
        <v>3070</v>
      </c>
      <c r="W26" s="56" t="n">
        <v>14271</v>
      </c>
      <c r="X26" s="56" t="n">
        <v>111</v>
      </c>
      <c r="Y26" s="56" t="n">
        <v>1232</v>
      </c>
      <c r="Z26" s="56" t="n">
        <v>204</v>
      </c>
      <c r="AA26" s="56" t="n">
        <v>362</v>
      </c>
      <c r="AB26" s="56" t="n">
        <v>1592</v>
      </c>
      <c r="AC26" s="56" t="n">
        <v>10338</v>
      </c>
      <c r="AD26" s="56" t="n">
        <v>39</v>
      </c>
      <c r="AE26" s="56" t="n">
        <v>1180</v>
      </c>
      <c r="AF26" s="59" t="s">
        <v>52</v>
      </c>
    </row>
    <row r="27" customFormat="false" ht="13.5" hidden="false" customHeight="true" outlineLevel="0" collapsed="false">
      <c r="A27" s="51"/>
      <c r="B27" s="54" t="s">
        <v>54</v>
      </c>
      <c r="C27" s="54"/>
      <c r="D27" s="62" t="s">
        <v>55</v>
      </c>
      <c r="E27" s="52"/>
      <c r="F27" s="55" t="n">
        <v>2185</v>
      </c>
      <c r="G27" s="55" t="n">
        <v>14162</v>
      </c>
      <c r="H27" s="55" t="n">
        <v>2120</v>
      </c>
      <c r="I27" s="55" t="n">
        <v>13648</v>
      </c>
      <c r="J27" s="55" t="n">
        <v>4</v>
      </c>
      <c r="K27" s="55" t="n">
        <v>39</v>
      </c>
      <c r="L27" s="60" t="s">
        <v>33</v>
      </c>
      <c r="M27" s="60" t="s">
        <v>33</v>
      </c>
      <c r="N27" s="56" t="n">
        <v>186</v>
      </c>
      <c r="O27" s="56" t="n">
        <v>1292</v>
      </c>
      <c r="P27" s="56" t="n">
        <v>194</v>
      </c>
      <c r="Q27" s="56" t="n">
        <v>4613</v>
      </c>
      <c r="R27" s="56" t="n">
        <v>3</v>
      </c>
      <c r="S27" s="56" t="n">
        <v>67</v>
      </c>
      <c r="T27" s="56" t="n">
        <v>60</v>
      </c>
      <c r="U27" s="56" t="n">
        <v>640</v>
      </c>
      <c r="V27" s="56" t="n">
        <v>971</v>
      </c>
      <c r="W27" s="56" t="n">
        <v>3358</v>
      </c>
      <c r="X27" s="56" t="n">
        <v>25</v>
      </c>
      <c r="Y27" s="56" t="n">
        <v>276</v>
      </c>
      <c r="Z27" s="56" t="n">
        <v>89</v>
      </c>
      <c r="AA27" s="56" t="n">
        <v>136</v>
      </c>
      <c r="AB27" s="56" t="n">
        <v>566</v>
      </c>
      <c r="AC27" s="56" t="n">
        <v>2953</v>
      </c>
      <c r="AD27" s="56" t="n">
        <v>22</v>
      </c>
      <c r="AE27" s="56" t="n">
        <v>274</v>
      </c>
      <c r="AF27" s="59" t="s">
        <v>54</v>
      </c>
    </row>
    <row r="28" customFormat="false" ht="13.5" hidden="false" customHeight="true" outlineLevel="0" collapsed="false">
      <c r="A28" s="51"/>
      <c r="B28" s="54" t="s">
        <v>56</v>
      </c>
      <c r="C28" s="54"/>
      <c r="D28" s="62" t="s">
        <v>57</v>
      </c>
      <c r="E28" s="52"/>
      <c r="F28" s="55" t="n">
        <v>21555</v>
      </c>
      <c r="G28" s="55" t="n">
        <v>175327</v>
      </c>
      <c r="H28" s="55" t="n">
        <v>22145</v>
      </c>
      <c r="I28" s="55" t="n">
        <v>193873</v>
      </c>
      <c r="J28" s="55" t="n">
        <v>18</v>
      </c>
      <c r="K28" s="55" t="n">
        <v>146</v>
      </c>
      <c r="L28" s="55" t="n">
        <v>8</v>
      </c>
      <c r="M28" s="55" t="n">
        <v>77</v>
      </c>
      <c r="N28" s="56" t="n">
        <v>1604</v>
      </c>
      <c r="O28" s="56" t="n">
        <v>16864</v>
      </c>
      <c r="P28" s="56" t="n">
        <v>3530</v>
      </c>
      <c r="Q28" s="56" t="n">
        <v>55571</v>
      </c>
      <c r="R28" s="56" t="n">
        <v>24</v>
      </c>
      <c r="S28" s="56" t="n">
        <v>962</v>
      </c>
      <c r="T28" s="56" t="n">
        <v>506</v>
      </c>
      <c r="U28" s="56" t="n">
        <v>12630</v>
      </c>
      <c r="V28" s="56" t="n">
        <v>9858</v>
      </c>
      <c r="W28" s="56" t="n">
        <v>55689</v>
      </c>
      <c r="X28" s="56" t="n">
        <v>337</v>
      </c>
      <c r="Y28" s="56" t="n">
        <v>5887</v>
      </c>
      <c r="Z28" s="56" t="n">
        <v>738</v>
      </c>
      <c r="AA28" s="56" t="n">
        <v>2190</v>
      </c>
      <c r="AB28" s="56" t="n">
        <v>5448</v>
      </c>
      <c r="AC28" s="56" t="n">
        <v>41042</v>
      </c>
      <c r="AD28" s="56" t="n">
        <v>74</v>
      </c>
      <c r="AE28" s="56" t="n">
        <v>2815</v>
      </c>
      <c r="AF28" s="59" t="s">
        <v>56</v>
      </c>
    </row>
    <row r="29" customFormat="false" ht="9" hidden="false" customHeight="true" outlineLevel="0" collapsed="false">
      <c r="A29" s="51"/>
      <c r="B29" s="53"/>
      <c r="C29" s="53"/>
      <c r="D29" s="54"/>
      <c r="E29" s="52"/>
      <c r="F29" s="55"/>
      <c r="G29" s="55"/>
      <c r="H29" s="55"/>
      <c r="I29" s="55"/>
      <c r="J29" s="55"/>
      <c r="K29" s="55"/>
      <c r="L29" s="55"/>
      <c r="M29" s="55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9"/>
    </row>
    <row r="30" customFormat="false" ht="13.5" hidden="false" customHeight="true" outlineLevel="0" collapsed="false">
      <c r="A30" s="51"/>
      <c r="B30" s="54" t="s">
        <v>58</v>
      </c>
      <c r="C30" s="54"/>
      <c r="D30" s="62" t="s">
        <v>59</v>
      </c>
      <c r="E30" s="52"/>
      <c r="F30" s="55" t="n">
        <v>3247</v>
      </c>
      <c r="G30" s="55" t="n">
        <v>27279</v>
      </c>
      <c r="H30" s="55" t="n">
        <v>3241</v>
      </c>
      <c r="I30" s="55" t="n">
        <v>26928</v>
      </c>
      <c r="J30" s="55" t="n">
        <v>3</v>
      </c>
      <c r="K30" s="55" t="n">
        <v>14</v>
      </c>
      <c r="L30" s="55" t="n">
        <v>5</v>
      </c>
      <c r="M30" s="55" t="n">
        <v>23</v>
      </c>
      <c r="N30" s="56" t="n">
        <v>161</v>
      </c>
      <c r="O30" s="56" t="n">
        <v>1208</v>
      </c>
      <c r="P30" s="56" t="n">
        <v>971</v>
      </c>
      <c r="Q30" s="56" t="n">
        <v>14112</v>
      </c>
      <c r="R30" s="56" t="n">
        <v>4</v>
      </c>
      <c r="S30" s="56" t="n">
        <v>93</v>
      </c>
      <c r="T30" s="56" t="n">
        <v>50</v>
      </c>
      <c r="U30" s="56" t="n">
        <v>1108</v>
      </c>
      <c r="V30" s="56" t="n">
        <v>1207</v>
      </c>
      <c r="W30" s="56" t="n">
        <v>5175</v>
      </c>
      <c r="X30" s="56" t="n">
        <v>40</v>
      </c>
      <c r="Y30" s="56" t="n">
        <v>703</v>
      </c>
      <c r="Z30" s="56" t="n">
        <v>78</v>
      </c>
      <c r="AA30" s="56" t="n">
        <v>151</v>
      </c>
      <c r="AB30" s="56" t="n">
        <v>702</v>
      </c>
      <c r="AC30" s="56" t="n">
        <v>3850</v>
      </c>
      <c r="AD30" s="56" t="n">
        <v>20</v>
      </c>
      <c r="AE30" s="56" t="n">
        <v>491</v>
      </c>
      <c r="AF30" s="59" t="s">
        <v>58</v>
      </c>
    </row>
    <row r="31" customFormat="false" ht="13.5" hidden="false" customHeight="true" outlineLevel="0" collapsed="false">
      <c r="A31" s="51"/>
      <c r="B31" s="54" t="s">
        <v>60</v>
      </c>
      <c r="C31" s="54"/>
      <c r="D31" s="62" t="s">
        <v>61</v>
      </c>
      <c r="E31" s="52"/>
      <c r="F31" s="55" t="n">
        <v>2708</v>
      </c>
      <c r="G31" s="55" t="n">
        <v>20910</v>
      </c>
      <c r="H31" s="55" t="n">
        <v>2704</v>
      </c>
      <c r="I31" s="55" t="n">
        <v>23142</v>
      </c>
      <c r="J31" s="55" t="n">
        <v>11</v>
      </c>
      <c r="K31" s="55" t="n">
        <v>293</v>
      </c>
      <c r="L31" s="55" t="n">
        <v>1</v>
      </c>
      <c r="M31" s="55" t="n">
        <v>2</v>
      </c>
      <c r="N31" s="56" t="n">
        <v>217</v>
      </c>
      <c r="O31" s="56" t="n">
        <v>2135</v>
      </c>
      <c r="P31" s="56" t="n">
        <v>194</v>
      </c>
      <c r="Q31" s="56" t="n">
        <v>5170</v>
      </c>
      <c r="R31" s="56" t="n">
        <v>5</v>
      </c>
      <c r="S31" s="56" t="n">
        <v>166</v>
      </c>
      <c r="T31" s="56" t="n">
        <v>74</v>
      </c>
      <c r="U31" s="56" t="n">
        <v>1763</v>
      </c>
      <c r="V31" s="56" t="n">
        <v>1334</v>
      </c>
      <c r="W31" s="56" t="n">
        <v>5935</v>
      </c>
      <c r="X31" s="56" t="n">
        <v>57</v>
      </c>
      <c r="Y31" s="56" t="n">
        <v>659</v>
      </c>
      <c r="Z31" s="56" t="n">
        <v>31</v>
      </c>
      <c r="AA31" s="56" t="n">
        <v>147</v>
      </c>
      <c r="AB31" s="56" t="n">
        <v>747</v>
      </c>
      <c r="AC31" s="56" t="n">
        <v>6239</v>
      </c>
      <c r="AD31" s="56" t="n">
        <v>33</v>
      </c>
      <c r="AE31" s="56" t="n">
        <v>633</v>
      </c>
      <c r="AF31" s="59" t="s">
        <v>60</v>
      </c>
    </row>
    <row r="32" customFormat="false" ht="13.5" hidden="false" customHeight="true" outlineLevel="0" collapsed="false">
      <c r="A32" s="51"/>
      <c r="B32" s="54" t="s">
        <v>62</v>
      </c>
      <c r="C32" s="54"/>
      <c r="D32" s="62" t="s">
        <v>63</v>
      </c>
      <c r="E32" s="52"/>
      <c r="F32" s="55" t="n">
        <v>1437</v>
      </c>
      <c r="G32" s="55" t="n">
        <v>10389</v>
      </c>
      <c r="H32" s="55" t="n">
        <v>1569</v>
      </c>
      <c r="I32" s="55" t="n">
        <v>11406</v>
      </c>
      <c r="J32" s="55" t="n">
        <v>23</v>
      </c>
      <c r="K32" s="55" t="n">
        <v>197</v>
      </c>
      <c r="L32" s="55" t="n">
        <v>9</v>
      </c>
      <c r="M32" s="55" t="n">
        <v>152</v>
      </c>
      <c r="N32" s="56" t="n">
        <v>173</v>
      </c>
      <c r="O32" s="56" t="n">
        <v>1535</v>
      </c>
      <c r="P32" s="56" t="n">
        <v>157</v>
      </c>
      <c r="Q32" s="56" t="n">
        <v>2733</v>
      </c>
      <c r="R32" s="56" t="n">
        <v>2</v>
      </c>
      <c r="S32" s="56" t="n">
        <v>36</v>
      </c>
      <c r="T32" s="56" t="n">
        <v>48</v>
      </c>
      <c r="U32" s="56" t="n">
        <v>492</v>
      </c>
      <c r="V32" s="56" t="n">
        <v>620</v>
      </c>
      <c r="W32" s="56" t="n">
        <v>2543</v>
      </c>
      <c r="X32" s="56" t="n">
        <v>21</v>
      </c>
      <c r="Y32" s="56" t="n">
        <v>189</v>
      </c>
      <c r="Z32" s="56" t="n">
        <v>33</v>
      </c>
      <c r="AA32" s="56" t="n">
        <v>66</v>
      </c>
      <c r="AB32" s="56" t="n">
        <v>461</v>
      </c>
      <c r="AC32" s="56" t="n">
        <v>3065</v>
      </c>
      <c r="AD32" s="56" t="n">
        <v>22</v>
      </c>
      <c r="AE32" s="56" t="n">
        <v>398</v>
      </c>
      <c r="AF32" s="59" t="s">
        <v>62</v>
      </c>
    </row>
    <row r="33" customFormat="false" ht="13.5" hidden="false" customHeight="true" outlineLevel="0" collapsed="false">
      <c r="A33" s="51"/>
      <c r="B33" s="54" t="s">
        <v>64</v>
      </c>
      <c r="C33" s="54"/>
      <c r="D33" s="62" t="s">
        <v>65</v>
      </c>
      <c r="E33" s="52"/>
      <c r="F33" s="55" t="n">
        <v>1773</v>
      </c>
      <c r="G33" s="55" t="n">
        <v>14732</v>
      </c>
      <c r="H33" s="55" t="n">
        <v>1717</v>
      </c>
      <c r="I33" s="55" t="n">
        <v>15289</v>
      </c>
      <c r="J33" s="55" t="n">
        <v>6</v>
      </c>
      <c r="K33" s="55" t="n">
        <v>95</v>
      </c>
      <c r="L33" s="55" t="n">
        <v>1</v>
      </c>
      <c r="M33" s="55" t="n">
        <v>7</v>
      </c>
      <c r="N33" s="56" t="n">
        <v>182</v>
      </c>
      <c r="O33" s="56" t="n">
        <v>1624</v>
      </c>
      <c r="P33" s="56" t="n">
        <v>170</v>
      </c>
      <c r="Q33" s="56" t="n">
        <v>6106</v>
      </c>
      <c r="R33" s="56" t="n">
        <v>6</v>
      </c>
      <c r="S33" s="56" t="n">
        <v>70</v>
      </c>
      <c r="T33" s="56" t="n">
        <v>51</v>
      </c>
      <c r="U33" s="56" t="n">
        <v>912</v>
      </c>
      <c r="V33" s="56" t="n">
        <v>743</v>
      </c>
      <c r="W33" s="56" t="n">
        <v>3193</v>
      </c>
      <c r="X33" s="56" t="n">
        <v>29</v>
      </c>
      <c r="Y33" s="56" t="n">
        <v>343</v>
      </c>
      <c r="Z33" s="56" t="n">
        <v>46</v>
      </c>
      <c r="AA33" s="56" t="n">
        <v>83</v>
      </c>
      <c r="AB33" s="56" t="n">
        <v>459</v>
      </c>
      <c r="AC33" s="56" t="n">
        <v>2497</v>
      </c>
      <c r="AD33" s="56" t="n">
        <v>24</v>
      </c>
      <c r="AE33" s="56" t="n">
        <v>359</v>
      </c>
      <c r="AF33" s="59" t="s">
        <v>64</v>
      </c>
    </row>
    <row r="34" customFormat="false" ht="17.25" hidden="false" customHeight="true" outlineLevel="0" collapsed="false">
      <c r="A34" s="51"/>
      <c r="B34" s="54" t="s">
        <v>66</v>
      </c>
      <c r="C34" s="54"/>
      <c r="D34" s="62" t="s">
        <v>67</v>
      </c>
      <c r="E34" s="52"/>
      <c r="F34" s="55" t="n">
        <v>3364</v>
      </c>
      <c r="G34" s="55" t="n">
        <v>34513</v>
      </c>
      <c r="H34" s="55" t="n">
        <v>3994</v>
      </c>
      <c r="I34" s="55" t="n">
        <v>44414</v>
      </c>
      <c r="J34" s="55" t="n">
        <v>13</v>
      </c>
      <c r="K34" s="55" t="n">
        <v>199</v>
      </c>
      <c r="L34" s="55" t="n">
        <v>2</v>
      </c>
      <c r="M34" s="55" t="n">
        <v>8</v>
      </c>
      <c r="N34" s="56" t="n">
        <v>417</v>
      </c>
      <c r="O34" s="56" t="n">
        <v>3095</v>
      </c>
      <c r="P34" s="56" t="n">
        <v>481</v>
      </c>
      <c r="Q34" s="56" t="n">
        <v>17159</v>
      </c>
      <c r="R34" s="56" t="n">
        <v>6</v>
      </c>
      <c r="S34" s="56" t="n">
        <v>116</v>
      </c>
      <c r="T34" s="56" t="n">
        <v>118</v>
      </c>
      <c r="U34" s="56" t="n">
        <v>2054</v>
      </c>
      <c r="V34" s="56" t="n">
        <v>1555</v>
      </c>
      <c r="W34" s="56" t="n">
        <v>9316</v>
      </c>
      <c r="X34" s="56" t="n">
        <v>68</v>
      </c>
      <c r="Y34" s="56" t="n">
        <v>871</v>
      </c>
      <c r="Z34" s="56" t="n">
        <v>210</v>
      </c>
      <c r="AA34" s="56" t="n">
        <v>703</v>
      </c>
      <c r="AB34" s="56" t="n">
        <v>1089</v>
      </c>
      <c r="AC34" s="56" t="n">
        <v>10039</v>
      </c>
      <c r="AD34" s="56" t="n">
        <v>35</v>
      </c>
      <c r="AE34" s="56" t="n">
        <v>854</v>
      </c>
      <c r="AF34" s="59" t="s">
        <v>66</v>
      </c>
    </row>
    <row r="35" customFormat="false" ht="17.25" hidden="false" customHeight="true" outlineLevel="0" collapsed="false">
      <c r="A35" s="51"/>
      <c r="B35" s="54" t="s">
        <v>68</v>
      </c>
      <c r="C35" s="54"/>
      <c r="D35" s="62" t="s">
        <v>69</v>
      </c>
      <c r="E35" s="52"/>
      <c r="F35" s="55" t="n">
        <v>1971</v>
      </c>
      <c r="G35" s="55" t="n">
        <v>14898</v>
      </c>
      <c r="H35" s="55" t="n">
        <v>2284</v>
      </c>
      <c r="I35" s="55" t="n">
        <v>19926</v>
      </c>
      <c r="J35" s="55" t="n">
        <v>5</v>
      </c>
      <c r="K35" s="55" t="n">
        <v>87</v>
      </c>
      <c r="L35" s="55" t="n">
        <v>1</v>
      </c>
      <c r="M35" s="55" t="n">
        <v>3</v>
      </c>
      <c r="N35" s="56" t="n">
        <v>242</v>
      </c>
      <c r="O35" s="56" t="n">
        <v>1332</v>
      </c>
      <c r="P35" s="56" t="n">
        <v>186</v>
      </c>
      <c r="Q35" s="56" t="n">
        <v>4723</v>
      </c>
      <c r="R35" s="56" t="n">
        <v>4</v>
      </c>
      <c r="S35" s="56" t="n">
        <v>132</v>
      </c>
      <c r="T35" s="56" t="n">
        <v>61</v>
      </c>
      <c r="U35" s="56" t="n">
        <v>1587</v>
      </c>
      <c r="V35" s="56" t="n">
        <v>945</v>
      </c>
      <c r="W35" s="56" t="n">
        <v>5311</v>
      </c>
      <c r="X35" s="56" t="n">
        <v>37</v>
      </c>
      <c r="Y35" s="56" t="n">
        <v>418</v>
      </c>
      <c r="Z35" s="56" t="n">
        <v>119</v>
      </c>
      <c r="AA35" s="56" t="n">
        <v>262</v>
      </c>
      <c r="AB35" s="56" t="n">
        <v>666</v>
      </c>
      <c r="AC35" s="56" t="n">
        <v>5505</v>
      </c>
      <c r="AD35" s="56" t="n">
        <v>18</v>
      </c>
      <c r="AE35" s="56" t="n">
        <v>566</v>
      </c>
      <c r="AF35" s="59" t="s">
        <v>68</v>
      </c>
    </row>
    <row r="36" customFormat="false" ht="9" hidden="false" customHeight="true" outlineLevel="0" collapsed="false">
      <c r="A36" s="51"/>
      <c r="B36" s="53"/>
      <c r="C36" s="53"/>
      <c r="D36" s="54"/>
      <c r="E36" s="52"/>
      <c r="F36" s="55"/>
      <c r="G36" s="55"/>
      <c r="H36" s="55"/>
      <c r="I36" s="55"/>
      <c r="J36" s="55"/>
      <c r="K36" s="55"/>
      <c r="L36" s="55"/>
      <c r="M36" s="55"/>
      <c r="N36" s="56"/>
      <c r="O36" s="63"/>
      <c r="P36" s="61"/>
      <c r="Q36" s="61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9"/>
    </row>
    <row r="37" s="50" customFormat="true" ht="13.5" hidden="false" customHeight="true" outlineLevel="0" collapsed="false">
      <c r="A37" s="45"/>
      <c r="B37" s="64" t="s">
        <v>70</v>
      </c>
      <c r="C37" s="65" t="s">
        <v>71</v>
      </c>
      <c r="D37" s="65"/>
      <c r="E37" s="47"/>
      <c r="F37" s="48" t="n">
        <f aca="false">SUM(F38:F46)</f>
        <v>7105</v>
      </c>
      <c r="G37" s="48" t="n">
        <f aca="false">SUM(G38:G46)</f>
        <v>67357</v>
      </c>
      <c r="H37" s="48" t="n">
        <f aca="false">SUM(H38:H46)</f>
        <v>7058</v>
      </c>
      <c r="I37" s="48" t="n">
        <f aca="false">SUM(I38:I46)</f>
        <v>72407</v>
      </c>
      <c r="J37" s="48" t="n">
        <f aca="false">SUM(J38:J46)</f>
        <v>8</v>
      </c>
      <c r="K37" s="48" t="n">
        <f aca="false">SUM(K38:K46)</f>
        <v>73</v>
      </c>
      <c r="L37" s="48" t="n">
        <f aca="false">SUM(L38:L46)</f>
        <v>2</v>
      </c>
      <c r="M37" s="48" t="n">
        <f aca="false">SUM(M38:M46)</f>
        <v>50</v>
      </c>
      <c r="N37" s="48" t="n">
        <f aca="false">SUM(N38:N46)</f>
        <v>611</v>
      </c>
      <c r="O37" s="48" t="n">
        <f aca="false">SUM(O38:O46)</f>
        <v>3558</v>
      </c>
      <c r="P37" s="48" t="n">
        <f aca="false">SUM(P38:P46)</f>
        <v>732</v>
      </c>
      <c r="Q37" s="48" t="n">
        <f aca="false">SUM(Q38:Q46)</f>
        <v>29911</v>
      </c>
      <c r="R37" s="48" t="n">
        <f aca="false">SUM(R38:R46)</f>
        <v>16</v>
      </c>
      <c r="S37" s="48" t="n">
        <f aca="false">SUM(S38:S46)</f>
        <v>280</v>
      </c>
      <c r="T37" s="48" t="n">
        <f aca="false">SUM(T38:T46)</f>
        <v>534</v>
      </c>
      <c r="U37" s="48" t="n">
        <f aca="false">SUM(U38:U46)</f>
        <v>6375</v>
      </c>
      <c r="V37" s="48" t="n">
        <f aca="false">SUM(V38:V46)</f>
        <v>2917</v>
      </c>
      <c r="W37" s="48" t="n">
        <f aca="false">SUM(W38:W46)</f>
        <v>14350</v>
      </c>
      <c r="X37" s="48" t="n">
        <f aca="false">SUM(X38:X46)</f>
        <v>85</v>
      </c>
      <c r="Y37" s="48" t="n">
        <f aca="false">SUM(Y38:Y46)</f>
        <v>1043</v>
      </c>
      <c r="Z37" s="48" t="n">
        <f aca="false">SUM(Z38:Z46)</f>
        <v>211</v>
      </c>
      <c r="AA37" s="48" t="n">
        <f aca="false">SUM(AA38:AA46)</f>
        <v>487</v>
      </c>
      <c r="AB37" s="48" t="n">
        <f aca="false">SUM(AB38:AB46)</f>
        <v>1816</v>
      </c>
      <c r="AC37" s="48" t="n">
        <f aca="false">SUM(AC38:AC46)</f>
        <v>12518</v>
      </c>
      <c r="AD37" s="48" t="n">
        <f aca="false">SUM(AD38:AD46)</f>
        <v>126</v>
      </c>
      <c r="AE37" s="48" t="n">
        <f aca="false">SUM(AE38:AE46)</f>
        <v>3762</v>
      </c>
      <c r="AF37" s="66" t="s">
        <v>70</v>
      </c>
    </row>
    <row r="38" customFormat="false" ht="13.5" hidden="false" customHeight="true" outlineLevel="0" collapsed="false">
      <c r="A38" s="51"/>
      <c r="B38" s="54" t="s">
        <v>72</v>
      </c>
      <c r="C38" s="54"/>
      <c r="D38" s="62" t="s">
        <v>73</v>
      </c>
      <c r="E38" s="52"/>
      <c r="F38" s="55" t="n">
        <v>1603</v>
      </c>
      <c r="G38" s="55" t="n">
        <v>26964</v>
      </c>
      <c r="H38" s="55" t="n">
        <v>1675</v>
      </c>
      <c r="I38" s="55" t="n">
        <v>26354</v>
      </c>
      <c r="J38" s="55" t="n">
        <v>1</v>
      </c>
      <c r="K38" s="55" t="n">
        <v>4</v>
      </c>
      <c r="L38" s="60" t="s">
        <v>33</v>
      </c>
      <c r="M38" s="60" t="s">
        <v>33</v>
      </c>
      <c r="N38" s="56" t="n">
        <v>164</v>
      </c>
      <c r="O38" s="55" t="n">
        <v>1155</v>
      </c>
      <c r="P38" s="55" t="n">
        <v>117</v>
      </c>
      <c r="Q38" s="55" t="n">
        <v>16439</v>
      </c>
      <c r="R38" s="56" t="n">
        <v>1</v>
      </c>
      <c r="S38" s="56" t="n">
        <v>11</v>
      </c>
      <c r="T38" s="56" t="n">
        <v>54</v>
      </c>
      <c r="U38" s="56" t="n">
        <v>643</v>
      </c>
      <c r="V38" s="56" t="n">
        <v>753</v>
      </c>
      <c r="W38" s="56" t="n">
        <v>4168</v>
      </c>
      <c r="X38" s="56" t="n">
        <v>28</v>
      </c>
      <c r="Y38" s="56" t="n">
        <v>239</v>
      </c>
      <c r="Z38" s="56" t="n">
        <v>59</v>
      </c>
      <c r="AA38" s="56" t="n">
        <v>180</v>
      </c>
      <c r="AB38" s="56" t="n">
        <v>490</v>
      </c>
      <c r="AC38" s="56" t="n">
        <v>3257</v>
      </c>
      <c r="AD38" s="56" t="n">
        <v>8</v>
      </c>
      <c r="AE38" s="56" t="n">
        <v>258</v>
      </c>
      <c r="AF38" s="59" t="s">
        <v>72</v>
      </c>
    </row>
    <row r="39" customFormat="false" ht="13.5" hidden="false" customHeight="true" outlineLevel="0" collapsed="false">
      <c r="A39" s="51"/>
      <c r="B39" s="54" t="s">
        <v>74</v>
      </c>
      <c r="C39" s="54"/>
      <c r="D39" s="62" t="s">
        <v>75</v>
      </c>
      <c r="E39" s="52"/>
      <c r="F39" s="55" t="n">
        <v>1414</v>
      </c>
      <c r="G39" s="55" t="n">
        <v>17426</v>
      </c>
      <c r="H39" s="55" t="n">
        <v>1380</v>
      </c>
      <c r="I39" s="55" t="n">
        <v>19135</v>
      </c>
      <c r="J39" s="55" t="n">
        <v>3</v>
      </c>
      <c r="K39" s="55" t="n">
        <v>21</v>
      </c>
      <c r="L39" s="60" t="s">
        <v>33</v>
      </c>
      <c r="M39" s="60" t="s">
        <v>33</v>
      </c>
      <c r="N39" s="56" t="n">
        <v>87</v>
      </c>
      <c r="O39" s="55" t="n">
        <v>677</v>
      </c>
      <c r="P39" s="55" t="n">
        <v>144</v>
      </c>
      <c r="Q39" s="55" t="n">
        <v>7317</v>
      </c>
      <c r="R39" s="56" t="n">
        <v>5</v>
      </c>
      <c r="S39" s="56" t="n">
        <v>188</v>
      </c>
      <c r="T39" s="56" t="n">
        <v>60</v>
      </c>
      <c r="U39" s="56" t="n">
        <v>1068</v>
      </c>
      <c r="V39" s="56" t="n">
        <v>575</v>
      </c>
      <c r="W39" s="56" t="n">
        <v>3669</v>
      </c>
      <c r="X39" s="56" t="n">
        <v>22</v>
      </c>
      <c r="Y39" s="56" t="n">
        <v>455</v>
      </c>
      <c r="Z39" s="56" t="n">
        <v>105</v>
      </c>
      <c r="AA39" s="56" t="n">
        <v>221</v>
      </c>
      <c r="AB39" s="56" t="n">
        <v>365</v>
      </c>
      <c r="AC39" s="56" t="n">
        <v>2823</v>
      </c>
      <c r="AD39" s="56" t="n">
        <v>14</v>
      </c>
      <c r="AE39" s="56" t="n">
        <v>2696</v>
      </c>
      <c r="AF39" s="59" t="s">
        <v>74</v>
      </c>
    </row>
    <row r="40" customFormat="false" ht="13.5" hidden="false" customHeight="true" outlineLevel="0" collapsed="false">
      <c r="A40" s="51"/>
      <c r="B40" s="54" t="s">
        <v>76</v>
      </c>
      <c r="C40" s="54"/>
      <c r="D40" s="62" t="s">
        <v>77</v>
      </c>
      <c r="E40" s="52"/>
      <c r="F40" s="55" t="n">
        <v>795</v>
      </c>
      <c r="G40" s="55" t="n">
        <v>5329</v>
      </c>
      <c r="H40" s="55" t="n">
        <v>829</v>
      </c>
      <c r="I40" s="55" t="n">
        <v>6119</v>
      </c>
      <c r="J40" s="55" t="n">
        <v>1</v>
      </c>
      <c r="K40" s="55" t="n">
        <v>1</v>
      </c>
      <c r="L40" s="60" t="s">
        <v>33</v>
      </c>
      <c r="M40" s="60" t="s">
        <v>33</v>
      </c>
      <c r="N40" s="56" t="n">
        <v>70</v>
      </c>
      <c r="O40" s="55" t="n">
        <v>378</v>
      </c>
      <c r="P40" s="55" t="n">
        <v>230</v>
      </c>
      <c r="Q40" s="55" t="n">
        <v>2663</v>
      </c>
      <c r="R40" s="56" t="n">
        <v>3</v>
      </c>
      <c r="S40" s="56" t="n">
        <v>20</v>
      </c>
      <c r="T40" s="56" t="n">
        <v>15</v>
      </c>
      <c r="U40" s="56" t="n">
        <v>275</v>
      </c>
      <c r="V40" s="56" t="n">
        <v>305</v>
      </c>
      <c r="W40" s="56" t="n">
        <v>1406</v>
      </c>
      <c r="X40" s="56" t="n">
        <v>10</v>
      </c>
      <c r="Y40" s="56" t="n">
        <v>106</v>
      </c>
      <c r="Z40" s="56" t="n">
        <v>5</v>
      </c>
      <c r="AA40" s="56" t="n">
        <v>24</v>
      </c>
      <c r="AB40" s="56" t="n">
        <v>183</v>
      </c>
      <c r="AC40" s="56" t="n">
        <v>1104</v>
      </c>
      <c r="AD40" s="56" t="n">
        <v>7</v>
      </c>
      <c r="AE40" s="56" t="n">
        <v>142</v>
      </c>
      <c r="AF40" s="59" t="s">
        <v>76</v>
      </c>
    </row>
    <row r="41" customFormat="false" ht="13.5" hidden="false" customHeight="true" outlineLevel="0" collapsed="false">
      <c r="A41" s="51"/>
      <c r="B41" s="54" t="s">
        <v>78</v>
      </c>
      <c r="C41" s="54"/>
      <c r="D41" s="62" t="s">
        <v>79</v>
      </c>
      <c r="E41" s="52"/>
      <c r="F41" s="55" t="n">
        <v>467</v>
      </c>
      <c r="G41" s="55" t="n">
        <v>3967</v>
      </c>
      <c r="H41" s="55" t="n">
        <v>523</v>
      </c>
      <c r="I41" s="55" t="n">
        <v>6580</v>
      </c>
      <c r="J41" s="60" t="s">
        <v>33</v>
      </c>
      <c r="K41" s="60" t="s">
        <v>33</v>
      </c>
      <c r="L41" s="60" t="s">
        <v>33</v>
      </c>
      <c r="M41" s="60" t="s">
        <v>33</v>
      </c>
      <c r="N41" s="56" t="n">
        <v>39</v>
      </c>
      <c r="O41" s="55" t="n">
        <v>237</v>
      </c>
      <c r="P41" s="55" t="n">
        <v>46</v>
      </c>
      <c r="Q41" s="55" t="n">
        <v>842</v>
      </c>
      <c r="R41" s="56" t="n">
        <v>1</v>
      </c>
      <c r="S41" s="56" t="n">
        <v>18</v>
      </c>
      <c r="T41" s="56" t="n">
        <v>65</v>
      </c>
      <c r="U41" s="56" t="n">
        <v>2518</v>
      </c>
      <c r="V41" s="56" t="n">
        <v>235</v>
      </c>
      <c r="W41" s="56" t="n">
        <v>1919</v>
      </c>
      <c r="X41" s="56" t="n">
        <v>2</v>
      </c>
      <c r="Y41" s="56" t="n">
        <v>16</v>
      </c>
      <c r="Z41" s="56" t="n">
        <v>2</v>
      </c>
      <c r="AA41" s="56" t="n">
        <v>5</v>
      </c>
      <c r="AB41" s="56" t="n">
        <v>126</v>
      </c>
      <c r="AC41" s="56" t="n">
        <v>936</v>
      </c>
      <c r="AD41" s="56" t="n">
        <v>7</v>
      </c>
      <c r="AE41" s="56" t="n">
        <v>89</v>
      </c>
      <c r="AF41" s="59" t="s">
        <v>78</v>
      </c>
    </row>
    <row r="42" customFormat="false" ht="18" hidden="false" customHeight="true" outlineLevel="0" collapsed="false">
      <c r="A42" s="51"/>
      <c r="B42" s="54" t="s">
        <v>80</v>
      </c>
      <c r="C42" s="54"/>
      <c r="D42" s="62" t="s">
        <v>81</v>
      </c>
      <c r="E42" s="52"/>
      <c r="F42" s="55" t="n">
        <v>752</v>
      </c>
      <c r="G42" s="55" t="n">
        <v>5061</v>
      </c>
      <c r="H42" s="55" t="n">
        <v>716</v>
      </c>
      <c r="I42" s="55" t="n">
        <v>5272</v>
      </c>
      <c r="J42" s="60" t="s">
        <v>33</v>
      </c>
      <c r="K42" s="60" t="s">
        <v>33</v>
      </c>
      <c r="L42" s="60" t="s">
        <v>33</v>
      </c>
      <c r="M42" s="60" t="s">
        <v>33</v>
      </c>
      <c r="N42" s="56" t="n">
        <v>55</v>
      </c>
      <c r="O42" s="55" t="n">
        <v>328</v>
      </c>
      <c r="P42" s="55" t="n">
        <v>31</v>
      </c>
      <c r="Q42" s="55" t="n">
        <v>600</v>
      </c>
      <c r="R42" s="56" t="n">
        <v>2</v>
      </c>
      <c r="S42" s="56" t="n">
        <v>27</v>
      </c>
      <c r="T42" s="56" t="n">
        <v>36</v>
      </c>
      <c r="U42" s="56" t="n">
        <v>326</v>
      </c>
      <c r="V42" s="56" t="n">
        <v>309</v>
      </c>
      <c r="W42" s="56" t="n">
        <v>1224</v>
      </c>
      <c r="X42" s="56" t="n">
        <v>8</v>
      </c>
      <c r="Y42" s="56" t="n">
        <v>82</v>
      </c>
      <c r="Z42" s="56" t="n">
        <v>27</v>
      </c>
      <c r="AA42" s="56" t="n">
        <v>33</v>
      </c>
      <c r="AB42" s="56" t="n">
        <v>228</v>
      </c>
      <c r="AC42" s="56" t="n">
        <v>2425</v>
      </c>
      <c r="AD42" s="56" t="n">
        <v>20</v>
      </c>
      <c r="AE42" s="56" t="n">
        <v>227</v>
      </c>
      <c r="AF42" s="59" t="s">
        <v>80</v>
      </c>
    </row>
    <row r="43" customFormat="false" ht="13.5" hidden="false" customHeight="true" outlineLevel="0" collapsed="false">
      <c r="A43" s="51"/>
      <c r="B43" s="54" t="s">
        <v>82</v>
      </c>
      <c r="C43" s="54"/>
      <c r="D43" s="62" t="s">
        <v>83</v>
      </c>
      <c r="E43" s="52"/>
      <c r="F43" s="55" t="n">
        <v>762</v>
      </c>
      <c r="G43" s="55" t="n">
        <v>3625</v>
      </c>
      <c r="H43" s="55" t="n">
        <v>754</v>
      </c>
      <c r="I43" s="55" t="n">
        <v>4342</v>
      </c>
      <c r="J43" s="55" t="n">
        <v>1</v>
      </c>
      <c r="K43" s="55" t="n">
        <v>35</v>
      </c>
      <c r="L43" s="60" t="s">
        <v>33</v>
      </c>
      <c r="M43" s="60" t="s">
        <v>33</v>
      </c>
      <c r="N43" s="56" t="n">
        <v>64</v>
      </c>
      <c r="O43" s="55" t="n">
        <v>233</v>
      </c>
      <c r="P43" s="55" t="n">
        <v>88</v>
      </c>
      <c r="Q43" s="55" t="n">
        <v>1402</v>
      </c>
      <c r="R43" s="56" t="n">
        <v>1</v>
      </c>
      <c r="S43" s="56" t="n">
        <v>6</v>
      </c>
      <c r="T43" s="56" t="n">
        <v>73</v>
      </c>
      <c r="U43" s="56" t="n">
        <v>436</v>
      </c>
      <c r="V43" s="56" t="n">
        <v>334</v>
      </c>
      <c r="W43" s="56" t="n">
        <v>1065</v>
      </c>
      <c r="X43" s="56" t="n">
        <v>7</v>
      </c>
      <c r="Y43" s="56" t="n">
        <v>90</v>
      </c>
      <c r="Z43" s="56" t="n">
        <v>7</v>
      </c>
      <c r="AA43" s="56" t="n">
        <v>15</v>
      </c>
      <c r="AB43" s="56" t="n">
        <v>154</v>
      </c>
      <c r="AC43" s="56" t="n">
        <v>924</v>
      </c>
      <c r="AD43" s="56" t="n">
        <v>25</v>
      </c>
      <c r="AE43" s="56" t="n">
        <v>136</v>
      </c>
      <c r="AF43" s="59" t="s">
        <v>82</v>
      </c>
    </row>
    <row r="44" customFormat="false" ht="13.5" hidden="false" customHeight="true" outlineLevel="0" collapsed="false">
      <c r="A44" s="51"/>
      <c r="B44" s="54" t="s">
        <v>84</v>
      </c>
      <c r="C44" s="54"/>
      <c r="D44" s="62" t="s">
        <v>85</v>
      </c>
      <c r="E44" s="52"/>
      <c r="F44" s="55" t="n">
        <v>802</v>
      </c>
      <c r="G44" s="55" t="n">
        <v>3118</v>
      </c>
      <c r="H44" s="55" t="n">
        <v>728</v>
      </c>
      <c r="I44" s="55" t="n">
        <v>3018</v>
      </c>
      <c r="J44" s="55" t="n">
        <v>2</v>
      </c>
      <c r="K44" s="55" t="n">
        <v>12</v>
      </c>
      <c r="L44" s="60" t="s">
        <v>33</v>
      </c>
      <c r="M44" s="60" t="s">
        <v>33</v>
      </c>
      <c r="N44" s="56" t="n">
        <v>66</v>
      </c>
      <c r="O44" s="55" t="n">
        <v>303</v>
      </c>
      <c r="P44" s="55" t="n">
        <v>57</v>
      </c>
      <c r="Q44" s="55" t="n">
        <v>569</v>
      </c>
      <c r="R44" s="56" t="n">
        <v>1</v>
      </c>
      <c r="S44" s="56" t="n">
        <v>5</v>
      </c>
      <c r="T44" s="56" t="n">
        <v>162</v>
      </c>
      <c r="U44" s="56" t="n">
        <v>767</v>
      </c>
      <c r="V44" s="56" t="n">
        <v>236</v>
      </c>
      <c r="W44" s="56" t="n">
        <v>547</v>
      </c>
      <c r="X44" s="56" t="n">
        <v>4</v>
      </c>
      <c r="Y44" s="56" t="n">
        <v>33</v>
      </c>
      <c r="Z44" s="56" t="n">
        <v>6</v>
      </c>
      <c r="AA44" s="56" t="n">
        <v>9</v>
      </c>
      <c r="AB44" s="56" t="n">
        <v>161</v>
      </c>
      <c r="AC44" s="56" t="n">
        <v>655</v>
      </c>
      <c r="AD44" s="56" t="n">
        <v>33</v>
      </c>
      <c r="AE44" s="56" t="n">
        <v>118</v>
      </c>
      <c r="AF44" s="59" t="s">
        <v>84</v>
      </c>
    </row>
    <row r="45" customFormat="false" ht="16.5" hidden="false" customHeight="true" outlineLevel="0" collapsed="false">
      <c r="A45" s="51"/>
      <c r="B45" s="54" t="s">
        <v>86</v>
      </c>
      <c r="C45" s="54"/>
      <c r="D45" s="62" t="s">
        <v>87</v>
      </c>
      <c r="E45" s="52"/>
      <c r="F45" s="55" t="n">
        <v>257</v>
      </c>
      <c r="G45" s="55" t="n">
        <v>1045</v>
      </c>
      <c r="H45" s="55" t="n">
        <v>237</v>
      </c>
      <c r="I45" s="55" t="n">
        <v>987</v>
      </c>
      <c r="J45" s="60" t="s">
        <v>33</v>
      </c>
      <c r="K45" s="60" t="s">
        <v>33</v>
      </c>
      <c r="L45" s="55" t="n">
        <v>1</v>
      </c>
      <c r="M45" s="55" t="n">
        <v>22</v>
      </c>
      <c r="N45" s="56" t="n">
        <v>36</v>
      </c>
      <c r="O45" s="55" t="n">
        <v>147</v>
      </c>
      <c r="P45" s="55" t="n">
        <v>4</v>
      </c>
      <c r="Q45" s="55" t="n">
        <v>34</v>
      </c>
      <c r="R45" s="56" t="n">
        <v>1</v>
      </c>
      <c r="S45" s="56" t="n">
        <v>4</v>
      </c>
      <c r="T45" s="56" t="n">
        <v>47</v>
      </c>
      <c r="U45" s="56" t="n">
        <v>286</v>
      </c>
      <c r="V45" s="56" t="n">
        <v>103</v>
      </c>
      <c r="W45" s="56" t="n">
        <v>219</v>
      </c>
      <c r="X45" s="56" t="n">
        <v>2</v>
      </c>
      <c r="Y45" s="56" t="n">
        <v>12</v>
      </c>
      <c r="Z45" s="60" t="s">
        <v>33</v>
      </c>
      <c r="AA45" s="60" t="s">
        <v>33</v>
      </c>
      <c r="AB45" s="56" t="n">
        <v>38</v>
      </c>
      <c r="AC45" s="56" t="n">
        <v>222</v>
      </c>
      <c r="AD45" s="56" t="n">
        <v>5</v>
      </c>
      <c r="AE45" s="56" t="n">
        <v>41</v>
      </c>
      <c r="AF45" s="59" t="s">
        <v>86</v>
      </c>
    </row>
    <row r="46" customFormat="false" ht="13.5" hidden="false" customHeight="true" outlineLevel="0" collapsed="false">
      <c r="A46" s="51"/>
      <c r="B46" s="54" t="s">
        <v>88</v>
      </c>
      <c r="C46" s="54"/>
      <c r="D46" s="62" t="s">
        <v>89</v>
      </c>
      <c r="E46" s="52"/>
      <c r="F46" s="55" t="n">
        <v>253</v>
      </c>
      <c r="G46" s="55" t="n">
        <v>822</v>
      </c>
      <c r="H46" s="55" t="n">
        <v>216</v>
      </c>
      <c r="I46" s="55" t="n">
        <v>600</v>
      </c>
      <c r="J46" s="60" t="s">
        <v>33</v>
      </c>
      <c r="K46" s="60" t="s">
        <v>33</v>
      </c>
      <c r="L46" s="55" t="n">
        <v>1</v>
      </c>
      <c r="M46" s="55" t="n">
        <v>28</v>
      </c>
      <c r="N46" s="56" t="n">
        <v>30</v>
      </c>
      <c r="O46" s="55" t="n">
        <v>100</v>
      </c>
      <c r="P46" s="55" t="n">
        <v>15</v>
      </c>
      <c r="Q46" s="55" t="n">
        <v>45</v>
      </c>
      <c r="R46" s="56" t="n">
        <v>1</v>
      </c>
      <c r="S46" s="56" t="n">
        <v>1</v>
      </c>
      <c r="T46" s="56" t="n">
        <v>22</v>
      </c>
      <c r="U46" s="56" t="n">
        <v>56</v>
      </c>
      <c r="V46" s="56" t="n">
        <v>67</v>
      </c>
      <c r="W46" s="56" t="n">
        <v>133</v>
      </c>
      <c r="X46" s="56" t="n">
        <v>2</v>
      </c>
      <c r="Y46" s="56" t="n">
        <v>10</v>
      </c>
      <c r="Z46" s="60" t="s">
        <v>33</v>
      </c>
      <c r="AA46" s="60" t="s">
        <v>33</v>
      </c>
      <c r="AB46" s="56" t="n">
        <v>71</v>
      </c>
      <c r="AC46" s="56" t="n">
        <v>172</v>
      </c>
      <c r="AD46" s="56" t="n">
        <v>7</v>
      </c>
      <c r="AE46" s="56" t="n">
        <v>55</v>
      </c>
      <c r="AF46" s="59" t="s">
        <v>88</v>
      </c>
    </row>
    <row r="47" customFormat="false" ht="9" hidden="false" customHeight="true" outlineLevel="0" collapsed="false">
      <c r="A47" s="51"/>
      <c r="B47" s="53"/>
      <c r="C47" s="53"/>
      <c r="D47" s="54"/>
      <c r="E47" s="52"/>
      <c r="F47" s="55"/>
      <c r="G47" s="55"/>
      <c r="H47" s="55"/>
      <c r="I47" s="55"/>
      <c r="J47" s="55"/>
      <c r="K47" s="55"/>
      <c r="L47" s="55"/>
      <c r="M47" s="55"/>
      <c r="N47" s="56"/>
      <c r="O47" s="63"/>
      <c r="P47" s="61"/>
      <c r="Q47" s="61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9"/>
    </row>
    <row r="48" s="50" customFormat="true" ht="13.5" hidden="false" customHeight="true" outlineLevel="0" collapsed="false">
      <c r="A48" s="45"/>
      <c r="B48" s="64" t="s">
        <v>90</v>
      </c>
      <c r="C48" s="65" t="s">
        <v>91</v>
      </c>
      <c r="D48" s="65"/>
      <c r="E48" s="47"/>
      <c r="F48" s="67" t="n">
        <f aca="false">SUM(F49:F56)</f>
        <v>3431</v>
      </c>
      <c r="G48" s="67" t="n">
        <f aca="false">SUM(G49:G56)</f>
        <v>22551</v>
      </c>
      <c r="H48" s="67" t="n">
        <f aca="false">SUM(H49:H56)</f>
        <v>3422</v>
      </c>
      <c r="I48" s="67" t="n">
        <f aca="false">SUM(I49:I56)</f>
        <v>25109</v>
      </c>
      <c r="J48" s="67" t="n">
        <f aca="false">SUM(J49:J56)</f>
        <v>27</v>
      </c>
      <c r="K48" s="67" t="n">
        <f aca="false">SUM(K49:K56)</f>
        <v>416</v>
      </c>
      <c r="L48" s="67" t="n">
        <f aca="false">SUM(L49:L56)</f>
        <v>10</v>
      </c>
      <c r="M48" s="67" t="n">
        <f aca="false">SUM(M49:M56)</f>
        <v>45</v>
      </c>
      <c r="N48" s="67" t="n">
        <f aca="false">SUM(N49:N56)</f>
        <v>396</v>
      </c>
      <c r="O48" s="67" t="n">
        <f aca="false">SUM(O49:O56)</f>
        <v>2069</v>
      </c>
      <c r="P48" s="67" t="n">
        <f aca="false">SUM(P49:P56)</f>
        <v>379</v>
      </c>
      <c r="Q48" s="67" t="n">
        <f aca="false">SUM(Q49:Q56)</f>
        <v>6747</v>
      </c>
      <c r="R48" s="67" t="n">
        <f aca="false">SUM(R49:R56)</f>
        <v>14</v>
      </c>
      <c r="S48" s="67" t="n">
        <f aca="false">SUM(S49:S56)</f>
        <v>58</v>
      </c>
      <c r="T48" s="67" t="n">
        <f aca="false">SUM(T49:T56)</f>
        <v>183</v>
      </c>
      <c r="U48" s="67" t="n">
        <f aca="false">SUM(U49:U56)</f>
        <v>1590</v>
      </c>
      <c r="V48" s="67" t="n">
        <f aca="false">SUM(V49:V56)</f>
        <v>1381</v>
      </c>
      <c r="W48" s="67" t="n">
        <f aca="false">SUM(W49:W56)</f>
        <v>5489</v>
      </c>
      <c r="X48" s="67" t="n">
        <f aca="false">SUM(X49:X56)</f>
        <v>30</v>
      </c>
      <c r="Y48" s="67" t="n">
        <f aca="false">SUM(Y49:Y56)</f>
        <v>305</v>
      </c>
      <c r="Z48" s="67" t="n">
        <f aca="false">SUM(Z49:Z56)</f>
        <v>43</v>
      </c>
      <c r="AA48" s="67" t="n">
        <f aca="false">SUM(AA49:AA56)</f>
        <v>100</v>
      </c>
      <c r="AB48" s="67" t="n">
        <f aca="false">SUM(AB49:AB56)</f>
        <v>898</v>
      </c>
      <c r="AC48" s="67" t="n">
        <f aca="false">SUM(AC49:AC56)</f>
        <v>7538</v>
      </c>
      <c r="AD48" s="67" t="n">
        <f aca="false">SUM(AD49:AD56)</f>
        <v>61</v>
      </c>
      <c r="AE48" s="67" t="n">
        <f aca="false">SUM(AE49:AE56)</f>
        <v>752</v>
      </c>
      <c r="AF48" s="66" t="s">
        <v>90</v>
      </c>
    </row>
    <row r="49" customFormat="false" ht="13.5" hidden="false" customHeight="true" outlineLevel="0" collapsed="false">
      <c r="A49" s="51"/>
      <c r="B49" s="54" t="s">
        <v>92</v>
      </c>
      <c r="C49" s="54"/>
      <c r="D49" s="62" t="s">
        <v>93</v>
      </c>
      <c r="E49" s="52"/>
      <c r="F49" s="55" t="n">
        <v>793</v>
      </c>
      <c r="G49" s="55" t="n">
        <v>8070</v>
      </c>
      <c r="H49" s="55" t="n">
        <v>866</v>
      </c>
      <c r="I49" s="55" t="n">
        <v>8998</v>
      </c>
      <c r="J49" s="55" t="n">
        <v>4</v>
      </c>
      <c r="K49" s="55" t="n">
        <v>39</v>
      </c>
      <c r="L49" s="55" t="n">
        <v>1</v>
      </c>
      <c r="M49" s="55" t="n">
        <v>2</v>
      </c>
      <c r="N49" s="56" t="n">
        <v>71</v>
      </c>
      <c r="O49" s="56" t="n">
        <v>309</v>
      </c>
      <c r="P49" s="56" t="n">
        <v>95</v>
      </c>
      <c r="Q49" s="56" t="n">
        <v>2726</v>
      </c>
      <c r="R49" s="56" t="n">
        <v>3</v>
      </c>
      <c r="S49" s="56" t="n">
        <v>29</v>
      </c>
      <c r="T49" s="56" t="n">
        <v>37</v>
      </c>
      <c r="U49" s="56" t="n">
        <v>581</v>
      </c>
      <c r="V49" s="56" t="n">
        <v>347</v>
      </c>
      <c r="W49" s="56" t="n">
        <v>1940</v>
      </c>
      <c r="X49" s="56" t="n">
        <v>15</v>
      </c>
      <c r="Y49" s="56" t="n">
        <v>154</v>
      </c>
      <c r="Z49" s="56" t="n">
        <v>23</v>
      </c>
      <c r="AA49" s="56" t="n">
        <v>60</v>
      </c>
      <c r="AB49" s="56" t="n">
        <v>262</v>
      </c>
      <c r="AC49" s="56" t="n">
        <v>2977</v>
      </c>
      <c r="AD49" s="56" t="n">
        <v>8</v>
      </c>
      <c r="AE49" s="56" t="n">
        <v>181</v>
      </c>
      <c r="AF49" s="59" t="s">
        <v>92</v>
      </c>
    </row>
    <row r="50" customFormat="false" ht="13.5" hidden="false" customHeight="true" outlineLevel="0" collapsed="false">
      <c r="A50" s="51"/>
      <c r="B50" s="54" t="s">
        <v>94</v>
      </c>
      <c r="C50" s="54"/>
      <c r="D50" s="62" t="s">
        <v>95</v>
      </c>
      <c r="E50" s="52"/>
      <c r="F50" s="55" t="n">
        <v>437</v>
      </c>
      <c r="G50" s="55" t="n">
        <v>2089</v>
      </c>
      <c r="H50" s="55" t="n">
        <v>432</v>
      </c>
      <c r="I50" s="55" t="n">
        <v>2528</v>
      </c>
      <c r="J50" s="55" t="n">
        <v>2</v>
      </c>
      <c r="K50" s="55" t="n">
        <v>14</v>
      </c>
      <c r="L50" s="55" t="n">
        <v>3</v>
      </c>
      <c r="M50" s="55" t="n">
        <v>5</v>
      </c>
      <c r="N50" s="56" t="n">
        <v>92</v>
      </c>
      <c r="O50" s="56" t="n">
        <v>518</v>
      </c>
      <c r="P50" s="56" t="n">
        <v>46</v>
      </c>
      <c r="Q50" s="56" t="n">
        <v>793</v>
      </c>
      <c r="R50" s="55" t="n">
        <v>3</v>
      </c>
      <c r="S50" s="55" t="n">
        <v>3</v>
      </c>
      <c r="T50" s="56" t="n">
        <v>13</v>
      </c>
      <c r="U50" s="56" t="n">
        <v>63</v>
      </c>
      <c r="V50" s="56" t="n">
        <v>142</v>
      </c>
      <c r="W50" s="56" t="n">
        <v>399</v>
      </c>
      <c r="X50" s="56" t="n">
        <v>4</v>
      </c>
      <c r="Y50" s="56" t="n">
        <v>8</v>
      </c>
      <c r="Z50" s="56" t="n">
        <v>1</v>
      </c>
      <c r="AA50" s="56" t="n">
        <v>2</v>
      </c>
      <c r="AB50" s="56" t="n">
        <v>117</v>
      </c>
      <c r="AC50" s="56" t="n">
        <v>622</v>
      </c>
      <c r="AD50" s="56" t="n">
        <v>9</v>
      </c>
      <c r="AE50" s="56" t="n">
        <v>101</v>
      </c>
      <c r="AF50" s="59" t="s">
        <v>94</v>
      </c>
    </row>
    <row r="51" customFormat="false" ht="13.5" hidden="false" customHeight="true" outlineLevel="0" collapsed="false">
      <c r="A51" s="51"/>
      <c r="B51" s="54" t="s">
        <v>96</v>
      </c>
      <c r="C51" s="54"/>
      <c r="D51" s="62" t="s">
        <v>97</v>
      </c>
      <c r="E51" s="52"/>
      <c r="F51" s="55" t="n">
        <v>513</v>
      </c>
      <c r="G51" s="55" t="n">
        <v>3560</v>
      </c>
      <c r="H51" s="55" t="n">
        <v>504</v>
      </c>
      <c r="I51" s="55" t="n">
        <v>4512</v>
      </c>
      <c r="J51" s="55" t="n">
        <v>9</v>
      </c>
      <c r="K51" s="55" t="n">
        <v>151</v>
      </c>
      <c r="L51" s="60" t="s">
        <v>33</v>
      </c>
      <c r="M51" s="60" t="s">
        <v>33</v>
      </c>
      <c r="N51" s="56" t="n">
        <v>83</v>
      </c>
      <c r="O51" s="56" t="n">
        <v>361</v>
      </c>
      <c r="P51" s="56" t="n">
        <v>80</v>
      </c>
      <c r="Q51" s="56" t="n">
        <v>1595</v>
      </c>
      <c r="R51" s="56" t="n">
        <v>2</v>
      </c>
      <c r="S51" s="56" t="n">
        <v>5</v>
      </c>
      <c r="T51" s="56" t="n">
        <v>14</v>
      </c>
      <c r="U51" s="56" t="n">
        <v>136</v>
      </c>
      <c r="V51" s="56" t="n">
        <v>182</v>
      </c>
      <c r="W51" s="56" t="n">
        <v>695</v>
      </c>
      <c r="X51" s="56" t="n">
        <v>1</v>
      </c>
      <c r="Y51" s="56" t="n">
        <v>9</v>
      </c>
      <c r="Z51" s="56" t="n">
        <v>1</v>
      </c>
      <c r="AA51" s="56" t="n">
        <v>11</v>
      </c>
      <c r="AB51" s="56" t="n">
        <v>120</v>
      </c>
      <c r="AC51" s="56" t="n">
        <v>1437</v>
      </c>
      <c r="AD51" s="56" t="n">
        <v>12</v>
      </c>
      <c r="AE51" s="56" t="n">
        <v>112</v>
      </c>
      <c r="AF51" s="59" t="s">
        <v>96</v>
      </c>
    </row>
    <row r="52" customFormat="false" ht="13.5" hidden="false" customHeight="true" outlineLevel="0" collapsed="false">
      <c r="A52" s="51"/>
      <c r="B52" s="54" t="s">
        <v>98</v>
      </c>
      <c r="C52" s="54"/>
      <c r="D52" s="62" t="s">
        <v>99</v>
      </c>
      <c r="E52" s="52"/>
      <c r="F52" s="55" t="n">
        <v>74</v>
      </c>
      <c r="G52" s="55" t="n">
        <v>421</v>
      </c>
      <c r="H52" s="55" t="n">
        <v>81</v>
      </c>
      <c r="I52" s="55" t="n">
        <v>430</v>
      </c>
      <c r="J52" s="55" t="n">
        <v>3</v>
      </c>
      <c r="K52" s="55" t="n">
        <v>31</v>
      </c>
      <c r="L52" s="60" t="s">
        <v>33</v>
      </c>
      <c r="M52" s="60" t="s">
        <v>33</v>
      </c>
      <c r="N52" s="56" t="n">
        <v>6</v>
      </c>
      <c r="O52" s="56" t="n">
        <v>67</v>
      </c>
      <c r="P52" s="56" t="n">
        <v>5</v>
      </c>
      <c r="Q52" s="56" t="n">
        <v>41</v>
      </c>
      <c r="R52" s="60" t="s">
        <v>33</v>
      </c>
      <c r="S52" s="60" t="s">
        <v>33</v>
      </c>
      <c r="T52" s="56" t="n">
        <v>2</v>
      </c>
      <c r="U52" s="56" t="n">
        <v>9</v>
      </c>
      <c r="V52" s="56" t="n">
        <v>41</v>
      </c>
      <c r="W52" s="56" t="n">
        <v>156</v>
      </c>
      <c r="X52" s="60" t="s">
        <v>33</v>
      </c>
      <c r="Y52" s="60" t="s">
        <v>33</v>
      </c>
      <c r="Z52" s="60" t="s">
        <v>33</v>
      </c>
      <c r="AA52" s="60" t="s">
        <v>33</v>
      </c>
      <c r="AB52" s="56" t="n">
        <v>21</v>
      </c>
      <c r="AC52" s="56" t="n">
        <v>92</v>
      </c>
      <c r="AD52" s="56" t="n">
        <v>3</v>
      </c>
      <c r="AE52" s="56" t="n">
        <v>34</v>
      </c>
      <c r="AF52" s="59" t="s">
        <v>98</v>
      </c>
    </row>
    <row r="53" customFormat="false" ht="13.5" hidden="false" customHeight="true" outlineLevel="0" collapsed="false">
      <c r="A53" s="51"/>
      <c r="B53" s="54" t="s">
        <v>100</v>
      </c>
      <c r="C53" s="54"/>
      <c r="D53" s="62" t="s">
        <v>101</v>
      </c>
      <c r="E53" s="52"/>
      <c r="F53" s="55" t="n">
        <v>347</v>
      </c>
      <c r="G53" s="55" t="n">
        <v>2107</v>
      </c>
      <c r="H53" s="55" t="n">
        <v>329</v>
      </c>
      <c r="I53" s="55" t="n">
        <v>2217</v>
      </c>
      <c r="J53" s="55" t="n">
        <v>1</v>
      </c>
      <c r="K53" s="55" t="n">
        <v>4</v>
      </c>
      <c r="L53" s="60" t="s">
        <v>33</v>
      </c>
      <c r="M53" s="60" t="s">
        <v>33</v>
      </c>
      <c r="N53" s="56" t="n">
        <v>15</v>
      </c>
      <c r="O53" s="56" t="n">
        <v>57</v>
      </c>
      <c r="P53" s="56" t="n">
        <v>31</v>
      </c>
      <c r="Q53" s="56" t="n">
        <v>208</v>
      </c>
      <c r="R53" s="56" t="n">
        <v>4</v>
      </c>
      <c r="S53" s="56" t="n">
        <v>11</v>
      </c>
      <c r="T53" s="56" t="n">
        <v>11</v>
      </c>
      <c r="U53" s="56" t="n">
        <v>133</v>
      </c>
      <c r="V53" s="56" t="n">
        <v>181</v>
      </c>
      <c r="W53" s="56" t="n">
        <v>749</v>
      </c>
      <c r="X53" s="56" t="n">
        <v>3</v>
      </c>
      <c r="Y53" s="56" t="n">
        <v>27</v>
      </c>
      <c r="Z53" s="60" t="s">
        <v>33</v>
      </c>
      <c r="AA53" s="60" t="s">
        <v>33</v>
      </c>
      <c r="AB53" s="56" t="n">
        <v>77</v>
      </c>
      <c r="AC53" s="56" t="n">
        <v>939</v>
      </c>
      <c r="AD53" s="56" t="n">
        <v>6</v>
      </c>
      <c r="AE53" s="56" t="n">
        <v>89</v>
      </c>
      <c r="AF53" s="59" t="s">
        <v>100</v>
      </c>
    </row>
    <row r="54" customFormat="false" ht="13.5" hidden="false" customHeight="true" outlineLevel="0" collapsed="false">
      <c r="A54" s="51"/>
      <c r="B54" s="54" t="s">
        <v>102</v>
      </c>
      <c r="C54" s="54"/>
      <c r="D54" s="62" t="s">
        <v>103</v>
      </c>
      <c r="E54" s="52"/>
      <c r="F54" s="55" t="n">
        <v>379</v>
      </c>
      <c r="G54" s="55" t="n">
        <v>1670</v>
      </c>
      <c r="H54" s="55" t="n">
        <v>362</v>
      </c>
      <c r="I54" s="55" t="n">
        <v>1794</v>
      </c>
      <c r="J54" s="60" t="s">
        <v>33</v>
      </c>
      <c r="K54" s="60" t="s">
        <v>33</v>
      </c>
      <c r="L54" s="60" t="s">
        <v>33</v>
      </c>
      <c r="M54" s="60" t="s">
        <v>33</v>
      </c>
      <c r="N54" s="56" t="n">
        <v>34</v>
      </c>
      <c r="O54" s="56" t="n">
        <v>159</v>
      </c>
      <c r="P54" s="56" t="n">
        <v>37</v>
      </c>
      <c r="Q54" s="56" t="n">
        <v>367</v>
      </c>
      <c r="R54" s="56" t="n">
        <v>1</v>
      </c>
      <c r="S54" s="56" t="n">
        <v>6</v>
      </c>
      <c r="T54" s="56" t="n">
        <v>34</v>
      </c>
      <c r="U54" s="56" t="n">
        <v>202</v>
      </c>
      <c r="V54" s="56" t="n">
        <v>147</v>
      </c>
      <c r="W54" s="56" t="n">
        <v>545</v>
      </c>
      <c r="X54" s="55" t="n">
        <v>4</v>
      </c>
      <c r="Y54" s="55" t="n">
        <v>71</v>
      </c>
      <c r="Z54" s="56" t="n">
        <v>1</v>
      </c>
      <c r="AA54" s="56" t="n">
        <v>3</v>
      </c>
      <c r="AB54" s="56" t="n">
        <v>94</v>
      </c>
      <c r="AC54" s="56" t="n">
        <v>356</v>
      </c>
      <c r="AD54" s="56" t="n">
        <v>10</v>
      </c>
      <c r="AE54" s="56" t="n">
        <v>85</v>
      </c>
      <c r="AF54" s="59" t="s">
        <v>102</v>
      </c>
    </row>
    <row r="55" customFormat="false" ht="13.5" hidden="false" customHeight="true" outlineLevel="0" collapsed="false">
      <c r="A55" s="51"/>
      <c r="B55" s="54" t="s">
        <v>104</v>
      </c>
      <c r="C55" s="54"/>
      <c r="D55" s="62" t="s">
        <v>105</v>
      </c>
      <c r="E55" s="52"/>
      <c r="F55" s="55" t="n">
        <v>265</v>
      </c>
      <c r="G55" s="55" t="n">
        <v>1184</v>
      </c>
      <c r="H55" s="55" t="n">
        <v>246</v>
      </c>
      <c r="I55" s="55" t="n">
        <v>1135</v>
      </c>
      <c r="J55" s="55" t="n">
        <v>2</v>
      </c>
      <c r="K55" s="55" t="n">
        <v>70</v>
      </c>
      <c r="L55" s="55" t="n">
        <v>4</v>
      </c>
      <c r="M55" s="55" t="n">
        <v>18</v>
      </c>
      <c r="N55" s="56" t="n">
        <v>29</v>
      </c>
      <c r="O55" s="56" t="n">
        <v>143</v>
      </c>
      <c r="P55" s="56" t="n">
        <v>28</v>
      </c>
      <c r="Q55" s="56" t="n">
        <v>312</v>
      </c>
      <c r="R55" s="56" t="n">
        <v>1</v>
      </c>
      <c r="S55" s="56" t="n">
        <v>4</v>
      </c>
      <c r="T55" s="56" t="n">
        <v>24</v>
      </c>
      <c r="U55" s="56" t="n">
        <v>96</v>
      </c>
      <c r="V55" s="56" t="n">
        <v>94</v>
      </c>
      <c r="W55" s="56" t="n">
        <v>201</v>
      </c>
      <c r="X55" s="60" t="s">
        <v>33</v>
      </c>
      <c r="Y55" s="60" t="s">
        <v>33</v>
      </c>
      <c r="Z55" s="56" t="n">
        <v>1</v>
      </c>
      <c r="AA55" s="56" t="n">
        <v>6</v>
      </c>
      <c r="AB55" s="56" t="n">
        <v>57</v>
      </c>
      <c r="AC55" s="56" t="n">
        <v>221</v>
      </c>
      <c r="AD55" s="56" t="n">
        <v>6</v>
      </c>
      <c r="AE55" s="56" t="n">
        <v>64</v>
      </c>
      <c r="AF55" s="59" t="s">
        <v>104</v>
      </c>
    </row>
    <row r="56" customFormat="false" ht="13.5" hidden="false" customHeight="true" outlineLevel="0" collapsed="false">
      <c r="A56" s="51"/>
      <c r="B56" s="54" t="s">
        <v>106</v>
      </c>
      <c r="C56" s="54"/>
      <c r="D56" s="62" t="s">
        <v>107</v>
      </c>
      <c r="E56" s="52"/>
      <c r="F56" s="55" t="n">
        <v>623</v>
      </c>
      <c r="G56" s="55" t="n">
        <v>3450</v>
      </c>
      <c r="H56" s="55" t="n">
        <v>602</v>
      </c>
      <c r="I56" s="55" t="n">
        <v>3495</v>
      </c>
      <c r="J56" s="55" t="n">
        <v>6</v>
      </c>
      <c r="K56" s="55" t="n">
        <v>107</v>
      </c>
      <c r="L56" s="55" t="n">
        <v>2</v>
      </c>
      <c r="M56" s="55" t="n">
        <v>20</v>
      </c>
      <c r="N56" s="56" t="n">
        <v>66</v>
      </c>
      <c r="O56" s="56" t="n">
        <v>455</v>
      </c>
      <c r="P56" s="56" t="n">
        <v>57</v>
      </c>
      <c r="Q56" s="56" t="n">
        <v>705</v>
      </c>
      <c r="R56" s="60" t="s">
        <v>33</v>
      </c>
      <c r="S56" s="60" t="s">
        <v>33</v>
      </c>
      <c r="T56" s="56" t="n">
        <v>48</v>
      </c>
      <c r="U56" s="56" t="n">
        <v>370</v>
      </c>
      <c r="V56" s="56" t="n">
        <v>247</v>
      </c>
      <c r="W56" s="56" t="n">
        <v>804</v>
      </c>
      <c r="X56" s="56" t="n">
        <v>3</v>
      </c>
      <c r="Y56" s="56" t="n">
        <v>36</v>
      </c>
      <c r="Z56" s="56" t="n">
        <v>16</v>
      </c>
      <c r="AA56" s="56" t="n">
        <v>18</v>
      </c>
      <c r="AB56" s="56" t="n">
        <v>150</v>
      </c>
      <c r="AC56" s="56" t="n">
        <v>894</v>
      </c>
      <c r="AD56" s="56" t="n">
        <v>7</v>
      </c>
      <c r="AE56" s="56" t="n">
        <v>86</v>
      </c>
      <c r="AF56" s="59" t="s">
        <v>106</v>
      </c>
    </row>
    <row r="57" customFormat="false" ht="9" hidden="false" customHeight="true" outlineLevel="0" collapsed="false">
      <c r="A57" s="51"/>
      <c r="B57" s="53"/>
      <c r="C57" s="53"/>
      <c r="D57" s="54"/>
      <c r="E57" s="52"/>
      <c r="F57" s="55"/>
      <c r="G57" s="55"/>
      <c r="H57" s="55"/>
      <c r="I57" s="55"/>
      <c r="J57" s="55"/>
      <c r="K57" s="55"/>
      <c r="L57" s="55"/>
      <c r="M57" s="55"/>
      <c r="N57" s="56"/>
      <c r="O57" s="63"/>
      <c r="P57" s="61"/>
      <c r="Q57" s="61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9"/>
    </row>
    <row r="58" s="50" customFormat="true" ht="13.5" hidden="false" customHeight="true" outlineLevel="0" collapsed="false">
      <c r="A58" s="45"/>
      <c r="B58" s="64" t="s">
        <v>108</v>
      </c>
      <c r="C58" s="65" t="s">
        <v>109</v>
      </c>
      <c r="D58" s="65"/>
      <c r="E58" s="47"/>
      <c r="F58" s="67" t="n">
        <f aca="false">SUM(F59:F65)</f>
        <v>2273</v>
      </c>
      <c r="G58" s="67" t="n">
        <f aca="false">SUM(G59:G65)</f>
        <v>14572</v>
      </c>
      <c r="H58" s="67" t="n">
        <f aca="false">SUM(H59:H65)</f>
        <v>2267</v>
      </c>
      <c r="I58" s="67" t="n">
        <f aca="false">SUM(I59:I65)</f>
        <v>16300</v>
      </c>
      <c r="J58" s="67" t="n">
        <f aca="false">SUM(J59:J65)</f>
        <v>34</v>
      </c>
      <c r="K58" s="67" t="n">
        <f aca="false">SUM(K59:K65)</f>
        <v>317</v>
      </c>
      <c r="L58" s="67" t="n">
        <f aca="false">SUM(L59:L65)</f>
        <v>4</v>
      </c>
      <c r="M58" s="67" t="n">
        <f aca="false">SUM(M59:M65)</f>
        <v>89</v>
      </c>
      <c r="N58" s="67" t="n">
        <f aca="false">SUM(N59:N65)</f>
        <v>288</v>
      </c>
      <c r="O58" s="67" t="n">
        <f aca="false">SUM(O59:O65)</f>
        <v>2157</v>
      </c>
      <c r="P58" s="67" t="n">
        <f aca="false">SUM(P59:P65)</f>
        <v>296</v>
      </c>
      <c r="Q58" s="67" t="n">
        <f aca="false">SUM(Q59:Q65)</f>
        <v>4686</v>
      </c>
      <c r="R58" s="67" t="n">
        <f aca="false">SUM(R59:R65)</f>
        <v>9</v>
      </c>
      <c r="S58" s="67" t="n">
        <f aca="false">SUM(S59:S65)</f>
        <v>257</v>
      </c>
      <c r="T58" s="67" t="n">
        <f aca="false">SUM(T59:T65)</f>
        <v>84</v>
      </c>
      <c r="U58" s="67" t="n">
        <f aca="false">SUM(U59:U65)</f>
        <v>1023</v>
      </c>
      <c r="V58" s="67" t="n">
        <f aca="false">SUM(V59:V65)</f>
        <v>779</v>
      </c>
      <c r="W58" s="67" t="n">
        <f aca="false">SUM(W59:W65)</f>
        <v>2989</v>
      </c>
      <c r="X58" s="67" t="n">
        <f aca="false">SUM(X59:X65)</f>
        <v>22</v>
      </c>
      <c r="Y58" s="67" t="n">
        <f aca="false">SUM(Y59:Y65)</f>
        <v>160</v>
      </c>
      <c r="Z58" s="67" t="n">
        <f aca="false">SUM(Z59:Z65)</f>
        <v>33</v>
      </c>
      <c r="AA58" s="67" t="n">
        <f aca="false">SUM(AA59:AA65)</f>
        <v>72</v>
      </c>
      <c r="AB58" s="67" t="n">
        <f aca="false">SUM(AB59:AB65)</f>
        <v>667</v>
      </c>
      <c r="AC58" s="67" t="n">
        <f aca="false">SUM(AC59:AC65)</f>
        <v>3734</v>
      </c>
      <c r="AD58" s="67" t="n">
        <f aca="false">SUM(AD59:AD65)</f>
        <v>51</v>
      </c>
      <c r="AE58" s="67" t="n">
        <f aca="false">SUM(AE59:AE65)</f>
        <v>816</v>
      </c>
      <c r="AF58" s="66" t="s">
        <v>108</v>
      </c>
    </row>
    <row r="59" customFormat="false" ht="13.5" hidden="false" customHeight="true" outlineLevel="0" collapsed="false">
      <c r="A59" s="51"/>
      <c r="B59" s="54" t="s">
        <v>110</v>
      </c>
      <c r="C59" s="54"/>
      <c r="D59" s="62" t="s">
        <v>111</v>
      </c>
      <c r="E59" s="52"/>
      <c r="F59" s="55" t="n">
        <v>426</v>
      </c>
      <c r="G59" s="55" t="n">
        <v>2878</v>
      </c>
      <c r="H59" s="55" t="n">
        <v>423</v>
      </c>
      <c r="I59" s="55" t="n">
        <v>3146</v>
      </c>
      <c r="J59" s="55" t="n">
        <v>3</v>
      </c>
      <c r="K59" s="55" t="n">
        <v>18</v>
      </c>
      <c r="L59" s="55" t="n">
        <v>3</v>
      </c>
      <c r="M59" s="55" t="n">
        <v>65</v>
      </c>
      <c r="N59" s="56" t="n">
        <v>45</v>
      </c>
      <c r="O59" s="56" t="n">
        <v>457</v>
      </c>
      <c r="P59" s="56" t="n">
        <v>31</v>
      </c>
      <c r="Q59" s="56" t="n">
        <v>315</v>
      </c>
      <c r="R59" s="56" t="n">
        <v>4</v>
      </c>
      <c r="S59" s="56" t="n">
        <v>250</v>
      </c>
      <c r="T59" s="56" t="n">
        <v>11</v>
      </c>
      <c r="U59" s="56" t="n">
        <v>124</v>
      </c>
      <c r="V59" s="56" t="n">
        <v>193</v>
      </c>
      <c r="W59" s="56" t="n">
        <v>838</v>
      </c>
      <c r="X59" s="56" t="n">
        <v>5</v>
      </c>
      <c r="Y59" s="56" t="n">
        <v>45</v>
      </c>
      <c r="Z59" s="56" t="n">
        <v>5</v>
      </c>
      <c r="AA59" s="56" t="n">
        <v>19</v>
      </c>
      <c r="AB59" s="56" t="n">
        <v>115</v>
      </c>
      <c r="AC59" s="56" t="n">
        <v>814</v>
      </c>
      <c r="AD59" s="56" t="n">
        <v>8</v>
      </c>
      <c r="AE59" s="56" t="n">
        <v>201</v>
      </c>
      <c r="AF59" s="59" t="s">
        <v>110</v>
      </c>
    </row>
    <row r="60" customFormat="false" ht="13.5" hidden="false" customHeight="true" outlineLevel="0" collapsed="false">
      <c r="A60" s="51"/>
      <c r="B60" s="54" t="s">
        <v>112</v>
      </c>
      <c r="C60" s="54"/>
      <c r="D60" s="62" t="s">
        <v>113</v>
      </c>
      <c r="E60" s="52"/>
      <c r="F60" s="55" t="n">
        <v>102</v>
      </c>
      <c r="G60" s="55" t="n">
        <v>653</v>
      </c>
      <c r="H60" s="55" t="n">
        <v>92</v>
      </c>
      <c r="I60" s="55" t="n">
        <v>561</v>
      </c>
      <c r="J60" s="55" t="n">
        <v>1</v>
      </c>
      <c r="K60" s="55" t="n">
        <v>15</v>
      </c>
      <c r="L60" s="60" t="s">
        <v>33</v>
      </c>
      <c r="M60" s="60" t="s">
        <v>33</v>
      </c>
      <c r="N60" s="56" t="n">
        <v>19</v>
      </c>
      <c r="O60" s="56" t="n">
        <v>89</v>
      </c>
      <c r="P60" s="56" t="n">
        <v>15</v>
      </c>
      <c r="Q60" s="56" t="n">
        <v>193</v>
      </c>
      <c r="R60" s="56" t="n">
        <v>1</v>
      </c>
      <c r="S60" s="56" t="n">
        <v>1</v>
      </c>
      <c r="T60" s="56" t="n">
        <v>3</v>
      </c>
      <c r="U60" s="56" t="n">
        <v>24</v>
      </c>
      <c r="V60" s="56" t="n">
        <v>20</v>
      </c>
      <c r="W60" s="56" t="n">
        <v>58</v>
      </c>
      <c r="X60" s="60" t="s">
        <v>33</v>
      </c>
      <c r="Y60" s="60" t="s">
        <v>33</v>
      </c>
      <c r="Z60" s="60" t="s">
        <v>33</v>
      </c>
      <c r="AA60" s="60" t="s">
        <v>33</v>
      </c>
      <c r="AB60" s="56" t="n">
        <v>28</v>
      </c>
      <c r="AC60" s="56" t="n">
        <v>118</v>
      </c>
      <c r="AD60" s="56" t="n">
        <v>5</v>
      </c>
      <c r="AE60" s="56" t="n">
        <v>63</v>
      </c>
      <c r="AF60" s="59" t="s">
        <v>112</v>
      </c>
    </row>
    <row r="61" customFormat="false" ht="17.25" hidden="false" customHeight="true" outlineLevel="0" collapsed="false">
      <c r="A61" s="51"/>
      <c r="B61" s="54" t="s">
        <v>114</v>
      </c>
      <c r="C61" s="54"/>
      <c r="D61" s="62" t="s">
        <v>115</v>
      </c>
      <c r="E61" s="52"/>
      <c r="F61" s="55" t="n">
        <v>285</v>
      </c>
      <c r="G61" s="55" t="n">
        <v>1562</v>
      </c>
      <c r="H61" s="55" t="n">
        <v>264</v>
      </c>
      <c r="I61" s="55" t="n">
        <v>1412</v>
      </c>
      <c r="J61" s="55" t="n">
        <v>7</v>
      </c>
      <c r="K61" s="55" t="n">
        <v>61</v>
      </c>
      <c r="L61" s="60" t="s">
        <v>33</v>
      </c>
      <c r="M61" s="60" t="s">
        <v>33</v>
      </c>
      <c r="N61" s="56" t="n">
        <v>32</v>
      </c>
      <c r="O61" s="56" t="n">
        <v>224</v>
      </c>
      <c r="P61" s="56" t="n">
        <v>30</v>
      </c>
      <c r="Q61" s="56" t="n">
        <v>353</v>
      </c>
      <c r="R61" s="60" t="s">
        <v>33</v>
      </c>
      <c r="S61" s="60" t="s">
        <v>33</v>
      </c>
      <c r="T61" s="56" t="n">
        <v>13</v>
      </c>
      <c r="U61" s="56" t="n">
        <v>89</v>
      </c>
      <c r="V61" s="56" t="n">
        <v>95</v>
      </c>
      <c r="W61" s="56" t="n">
        <v>238</v>
      </c>
      <c r="X61" s="56" t="n">
        <v>1</v>
      </c>
      <c r="Y61" s="56" t="n">
        <v>10</v>
      </c>
      <c r="Z61" s="56" t="n">
        <v>1</v>
      </c>
      <c r="AA61" s="56" t="n">
        <v>1</v>
      </c>
      <c r="AB61" s="56" t="n">
        <v>79</v>
      </c>
      <c r="AC61" s="56" t="n">
        <v>376</v>
      </c>
      <c r="AD61" s="56" t="n">
        <v>6</v>
      </c>
      <c r="AE61" s="56" t="n">
        <v>60</v>
      </c>
      <c r="AF61" s="59" t="s">
        <v>114</v>
      </c>
    </row>
    <row r="62" customFormat="false" ht="13.5" hidden="false" customHeight="true" outlineLevel="0" collapsed="false">
      <c r="A62" s="51"/>
      <c r="B62" s="54" t="s">
        <v>116</v>
      </c>
      <c r="C62" s="54"/>
      <c r="D62" s="62" t="s">
        <v>117</v>
      </c>
      <c r="E62" s="52"/>
      <c r="F62" s="55" t="n">
        <v>272</v>
      </c>
      <c r="G62" s="55" t="n">
        <v>1473</v>
      </c>
      <c r="H62" s="55" t="n">
        <v>265</v>
      </c>
      <c r="I62" s="55" t="n">
        <v>1573</v>
      </c>
      <c r="J62" s="55" t="n">
        <v>11</v>
      </c>
      <c r="K62" s="55" t="n">
        <v>99</v>
      </c>
      <c r="L62" s="60" t="s">
        <v>33</v>
      </c>
      <c r="M62" s="60" t="s">
        <v>33</v>
      </c>
      <c r="N62" s="56" t="n">
        <v>23</v>
      </c>
      <c r="O62" s="56" t="n">
        <v>273</v>
      </c>
      <c r="P62" s="56" t="n">
        <v>21</v>
      </c>
      <c r="Q62" s="56" t="n">
        <v>200</v>
      </c>
      <c r="R62" s="56" t="n">
        <v>1</v>
      </c>
      <c r="S62" s="56" t="n">
        <v>1</v>
      </c>
      <c r="T62" s="56" t="n">
        <v>12</v>
      </c>
      <c r="U62" s="56" t="n">
        <v>215</v>
      </c>
      <c r="V62" s="56" t="n">
        <v>65</v>
      </c>
      <c r="W62" s="56" t="n">
        <v>262</v>
      </c>
      <c r="X62" s="56" t="n">
        <v>4</v>
      </c>
      <c r="Y62" s="56" t="n">
        <v>21</v>
      </c>
      <c r="Z62" s="60" t="s">
        <v>33</v>
      </c>
      <c r="AA62" s="60" t="s">
        <v>33</v>
      </c>
      <c r="AB62" s="56" t="n">
        <v>118</v>
      </c>
      <c r="AC62" s="56" t="n">
        <v>429</v>
      </c>
      <c r="AD62" s="56" t="n">
        <v>10</v>
      </c>
      <c r="AE62" s="56" t="n">
        <v>73</v>
      </c>
      <c r="AF62" s="59" t="s">
        <v>116</v>
      </c>
    </row>
    <row r="63" customFormat="false" ht="13.5" hidden="false" customHeight="true" outlineLevel="0" collapsed="false">
      <c r="A63" s="51"/>
      <c r="B63" s="54" t="s">
        <v>118</v>
      </c>
      <c r="C63" s="54"/>
      <c r="D63" s="62" t="s">
        <v>119</v>
      </c>
      <c r="E63" s="52"/>
      <c r="F63" s="55" t="n">
        <v>289</v>
      </c>
      <c r="G63" s="55" t="n">
        <v>1510</v>
      </c>
      <c r="H63" s="55" t="n">
        <v>270</v>
      </c>
      <c r="I63" s="55" t="n">
        <v>1482</v>
      </c>
      <c r="J63" s="60" t="s">
        <v>33</v>
      </c>
      <c r="K63" s="60" t="s">
        <v>33</v>
      </c>
      <c r="L63" s="60" t="s">
        <v>33</v>
      </c>
      <c r="M63" s="60" t="s">
        <v>33</v>
      </c>
      <c r="N63" s="56" t="n">
        <v>24</v>
      </c>
      <c r="O63" s="56" t="n">
        <v>213</v>
      </c>
      <c r="P63" s="56" t="n">
        <v>31</v>
      </c>
      <c r="Q63" s="56" t="n">
        <v>386</v>
      </c>
      <c r="R63" s="60" t="s">
        <v>33</v>
      </c>
      <c r="S63" s="60" t="s">
        <v>33</v>
      </c>
      <c r="T63" s="56" t="n">
        <v>9</v>
      </c>
      <c r="U63" s="56" t="n">
        <v>47</v>
      </c>
      <c r="V63" s="56" t="n">
        <v>92</v>
      </c>
      <c r="W63" s="56" t="n">
        <v>341</v>
      </c>
      <c r="X63" s="56" t="n">
        <v>3</v>
      </c>
      <c r="Y63" s="56" t="n">
        <v>10</v>
      </c>
      <c r="Z63" s="55" t="n">
        <v>12</v>
      </c>
      <c r="AA63" s="55" t="n">
        <v>14</v>
      </c>
      <c r="AB63" s="56" t="n">
        <v>93</v>
      </c>
      <c r="AC63" s="56" t="n">
        <v>401</v>
      </c>
      <c r="AD63" s="56" t="n">
        <v>6</v>
      </c>
      <c r="AE63" s="56" t="n">
        <v>70</v>
      </c>
      <c r="AF63" s="59" t="s">
        <v>118</v>
      </c>
    </row>
    <row r="64" customFormat="false" ht="17.25" hidden="false" customHeight="true" outlineLevel="0" collapsed="false">
      <c r="A64" s="51"/>
      <c r="B64" s="54" t="s">
        <v>120</v>
      </c>
      <c r="C64" s="54"/>
      <c r="D64" s="62" t="s">
        <v>121</v>
      </c>
      <c r="E64" s="52"/>
      <c r="F64" s="55" t="n">
        <v>617</v>
      </c>
      <c r="G64" s="55" t="n">
        <v>4607</v>
      </c>
      <c r="H64" s="55" t="n">
        <v>676</v>
      </c>
      <c r="I64" s="55" t="n">
        <v>6163</v>
      </c>
      <c r="J64" s="55" t="n">
        <v>7</v>
      </c>
      <c r="K64" s="55" t="n">
        <v>94</v>
      </c>
      <c r="L64" s="60" t="s">
        <v>33</v>
      </c>
      <c r="M64" s="60" t="s">
        <v>33</v>
      </c>
      <c r="N64" s="56" t="n">
        <v>85</v>
      </c>
      <c r="O64" s="56" t="n">
        <v>593</v>
      </c>
      <c r="P64" s="56" t="n">
        <v>119</v>
      </c>
      <c r="Q64" s="56" t="n">
        <v>2496</v>
      </c>
      <c r="R64" s="55" t="n">
        <v>3</v>
      </c>
      <c r="S64" s="55" t="n">
        <v>5</v>
      </c>
      <c r="T64" s="56" t="n">
        <v>25</v>
      </c>
      <c r="U64" s="56" t="n">
        <v>420</v>
      </c>
      <c r="V64" s="56" t="n">
        <v>230</v>
      </c>
      <c r="W64" s="56" t="n">
        <v>1040</v>
      </c>
      <c r="X64" s="56" t="n">
        <v>9</v>
      </c>
      <c r="Y64" s="56" t="n">
        <v>74</v>
      </c>
      <c r="Z64" s="56" t="n">
        <v>14</v>
      </c>
      <c r="AA64" s="56" t="n">
        <v>33</v>
      </c>
      <c r="AB64" s="56" t="n">
        <v>175</v>
      </c>
      <c r="AC64" s="56" t="n">
        <v>1150</v>
      </c>
      <c r="AD64" s="56" t="n">
        <v>9</v>
      </c>
      <c r="AE64" s="56" t="n">
        <v>258</v>
      </c>
      <c r="AF64" s="59" t="s">
        <v>120</v>
      </c>
    </row>
    <row r="65" customFormat="false" ht="13.5" hidden="false" customHeight="true" outlineLevel="0" collapsed="false">
      <c r="A65" s="51"/>
      <c r="B65" s="54" t="s">
        <v>122</v>
      </c>
      <c r="C65" s="54"/>
      <c r="D65" s="62" t="s">
        <v>123</v>
      </c>
      <c r="E65" s="52"/>
      <c r="F65" s="55" t="n">
        <v>282</v>
      </c>
      <c r="G65" s="55" t="n">
        <v>1889</v>
      </c>
      <c r="H65" s="55" t="n">
        <v>277</v>
      </c>
      <c r="I65" s="55" t="n">
        <v>1963</v>
      </c>
      <c r="J65" s="55" t="n">
        <v>5</v>
      </c>
      <c r="K65" s="55" t="n">
        <v>30</v>
      </c>
      <c r="L65" s="55" t="n">
        <v>1</v>
      </c>
      <c r="M65" s="55" t="n">
        <v>24</v>
      </c>
      <c r="N65" s="56" t="n">
        <v>60</v>
      </c>
      <c r="O65" s="56" t="n">
        <v>308</v>
      </c>
      <c r="P65" s="56" t="n">
        <v>49</v>
      </c>
      <c r="Q65" s="56" t="n">
        <v>743</v>
      </c>
      <c r="R65" s="60" t="s">
        <v>33</v>
      </c>
      <c r="S65" s="60" t="s">
        <v>33</v>
      </c>
      <c r="T65" s="56" t="n">
        <v>11</v>
      </c>
      <c r="U65" s="56" t="n">
        <v>104</v>
      </c>
      <c r="V65" s="56" t="n">
        <v>84</v>
      </c>
      <c r="W65" s="56" t="n">
        <v>212</v>
      </c>
      <c r="X65" s="60" t="s">
        <v>33</v>
      </c>
      <c r="Y65" s="60" t="s">
        <v>33</v>
      </c>
      <c r="Z65" s="56" t="n">
        <v>1</v>
      </c>
      <c r="AA65" s="56" t="n">
        <v>5</v>
      </c>
      <c r="AB65" s="56" t="n">
        <v>59</v>
      </c>
      <c r="AC65" s="56" t="n">
        <v>446</v>
      </c>
      <c r="AD65" s="56" t="n">
        <v>7</v>
      </c>
      <c r="AE65" s="56" t="n">
        <v>91</v>
      </c>
      <c r="AF65" s="59" t="s">
        <v>122</v>
      </c>
    </row>
    <row r="66" customFormat="false" ht="9" hidden="false" customHeight="true" outlineLevel="0" collapsed="false">
      <c r="A66" s="51"/>
      <c r="B66" s="53"/>
      <c r="C66" s="53"/>
      <c r="D66" s="54"/>
      <c r="E66" s="52"/>
      <c r="F66" s="55"/>
      <c r="G66" s="55"/>
      <c r="H66" s="55"/>
      <c r="I66" s="55"/>
      <c r="J66" s="55"/>
      <c r="K66" s="55"/>
      <c r="L66" s="55"/>
      <c r="M66" s="55"/>
      <c r="N66" s="56"/>
      <c r="O66" s="63"/>
      <c r="P66" s="61"/>
      <c r="Q66" s="61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9"/>
    </row>
    <row r="67" s="50" customFormat="true" ht="13.5" hidden="false" customHeight="true" outlineLevel="0" collapsed="false">
      <c r="A67" s="45"/>
      <c r="B67" s="64" t="s">
        <v>124</v>
      </c>
      <c r="C67" s="65" t="s">
        <v>125</v>
      </c>
      <c r="D67" s="65"/>
      <c r="E67" s="47"/>
      <c r="F67" s="67" t="n">
        <f aca="false">SUM(F68:F73)</f>
        <v>2027</v>
      </c>
      <c r="G67" s="67" t="n">
        <f aca="false">SUM(G68:G73)</f>
        <v>15575</v>
      </c>
      <c r="H67" s="67" t="n">
        <f aca="false">SUM(H68:H73)</f>
        <v>1983</v>
      </c>
      <c r="I67" s="67" t="n">
        <f aca="false">SUM(I68:I73)</f>
        <v>16205</v>
      </c>
      <c r="J67" s="67" t="n">
        <f aca="false">SUM(J68:J73)</f>
        <v>19</v>
      </c>
      <c r="K67" s="67" t="n">
        <f aca="false">SUM(K68:K73)</f>
        <v>163</v>
      </c>
      <c r="L67" s="67" t="n">
        <f aca="false">SUM(L68:L73)</f>
        <v>5</v>
      </c>
      <c r="M67" s="67" t="n">
        <f aca="false">SUM(M68:M73)</f>
        <v>42</v>
      </c>
      <c r="N67" s="67" t="n">
        <f aca="false">SUM(N68:N73)</f>
        <v>226</v>
      </c>
      <c r="O67" s="67" t="n">
        <f aca="false">SUM(O68:O73)</f>
        <v>1668</v>
      </c>
      <c r="P67" s="67" t="n">
        <f aca="false">SUM(P68:P73)</f>
        <v>320</v>
      </c>
      <c r="Q67" s="67" t="n">
        <f aca="false">SUM(Q68:Q73)</f>
        <v>6008</v>
      </c>
      <c r="R67" s="67" t="n">
        <f aca="false">SUM(R68:R73)</f>
        <v>4</v>
      </c>
      <c r="S67" s="67" t="n">
        <f aca="false">SUM(S68:S73)</f>
        <v>37</v>
      </c>
      <c r="T67" s="67" t="n">
        <f aca="false">SUM(T68:T73)</f>
        <v>64</v>
      </c>
      <c r="U67" s="67" t="n">
        <f aca="false">SUM(U68:U73)</f>
        <v>748</v>
      </c>
      <c r="V67" s="67" t="n">
        <f aca="false">SUM(V68:V73)</f>
        <v>733</v>
      </c>
      <c r="W67" s="67" t="n">
        <f aca="false">SUM(W68:W73)</f>
        <v>2836</v>
      </c>
      <c r="X67" s="67" t="n">
        <f aca="false">SUM(X68:X73)</f>
        <v>20</v>
      </c>
      <c r="Y67" s="67" t="n">
        <f aca="false">SUM(Y68:Y73)</f>
        <v>239</v>
      </c>
      <c r="Z67" s="67" t="n">
        <f aca="false">SUM(Z68:Z73)</f>
        <v>37</v>
      </c>
      <c r="AA67" s="67" t="n">
        <f aca="false">SUM(AA68:AA73)</f>
        <v>72</v>
      </c>
      <c r="AB67" s="67" t="n">
        <f aca="false">SUM(AB68:AB73)</f>
        <v>510</v>
      </c>
      <c r="AC67" s="67" t="n">
        <f aca="false">SUM(AC68:AC73)</f>
        <v>3819</v>
      </c>
      <c r="AD67" s="67" t="n">
        <f aca="false">SUM(AD68:AD73)</f>
        <v>45</v>
      </c>
      <c r="AE67" s="67" t="n">
        <f aca="false">SUM(AE68:AE73)</f>
        <v>573</v>
      </c>
      <c r="AF67" s="66" t="s">
        <v>124</v>
      </c>
    </row>
    <row r="68" customFormat="false" ht="13.5" hidden="false" customHeight="true" outlineLevel="0" collapsed="false">
      <c r="A68" s="51"/>
      <c r="B68" s="54" t="s">
        <v>126</v>
      </c>
      <c r="C68" s="54"/>
      <c r="D68" s="62" t="s">
        <v>127</v>
      </c>
      <c r="E68" s="52"/>
      <c r="F68" s="55" t="n">
        <v>689</v>
      </c>
      <c r="G68" s="55" t="n">
        <v>6212</v>
      </c>
      <c r="H68" s="55" t="n">
        <v>676</v>
      </c>
      <c r="I68" s="55" t="n">
        <v>6304</v>
      </c>
      <c r="J68" s="55" t="n">
        <v>4</v>
      </c>
      <c r="K68" s="55" t="n">
        <v>40</v>
      </c>
      <c r="L68" s="60" t="s">
        <v>33</v>
      </c>
      <c r="M68" s="60" t="s">
        <v>33</v>
      </c>
      <c r="N68" s="56" t="n">
        <v>62</v>
      </c>
      <c r="O68" s="56" t="n">
        <v>435</v>
      </c>
      <c r="P68" s="56" t="n">
        <v>104</v>
      </c>
      <c r="Q68" s="56" t="n">
        <v>2156</v>
      </c>
      <c r="R68" s="56" t="n">
        <v>2</v>
      </c>
      <c r="S68" s="56" t="n">
        <v>32</v>
      </c>
      <c r="T68" s="56" t="n">
        <v>15</v>
      </c>
      <c r="U68" s="56" t="n">
        <v>228</v>
      </c>
      <c r="V68" s="56" t="n">
        <v>267</v>
      </c>
      <c r="W68" s="56" t="n">
        <v>1096</v>
      </c>
      <c r="X68" s="56" t="n">
        <v>8</v>
      </c>
      <c r="Y68" s="56" t="n">
        <v>173</v>
      </c>
      <c r="Z68" s="56" t="n">
        <v>28</v>
      </c>
      <c r="AA68" s="56" t="n">
        <v>53</v>
      </c>
      <c r="AB68" s="56" t="n">
        <v>172</v>
      </c>
      <c r="AC68" s="56" t="n">
        <v>1866</v>
      </c>
      <c r="AD68" s="56" t="n">
        <v>14</v>
      </c>
      <c r="AE68" s="56" t="n">
        <v>225</v>
      </c>
      <c r="AF68" s="59" t="s">
        <v>126</v>
      </c>
    </row>
    <row r="69" customFormat="false" ht="16.5" hidden="false" customHeight="true" outlineLevel="0" collapsed="false">
      <c r="A69" s="51"/>
      <c r="B69" s="54" t="s">
        <v>128</v>
      </c>
      <c r="C69" s="54"/>
      <c r="D69" s="62" t="s">
        <v>129</v>
      </c>
      <c r="E69" s="52"/>
      <c r="F69" s="55" t="n">
        <v>264</v>
      </c>
      <c r="G69" s="55" t="n">
        <v>2217</v>
      </c>
      <c r="H69" s="55" t="n">
        <v>252</v>
      </c>
      <c r="I69" s="55" t="n">
        <v>2375</v>
      </c>
      <c r="J69" s="55" t="n">
        <v>4</v>
      </c>
      <c r="K69" s="55" t="n">
        <v>40</v>
      </c>
      <c r="L69" s="60" t="s">
        <v>33</v>
      </c>
      <c r="M69" s="60" t="s">
        <v>33</v>
      </c>
      <c r="N69" s="56" t="n">
        <v>25</v>
      </c>
      <c r="O69" s="56" t="n">
        <v>152</v>
      </c>
      <c r="P69" s="56" t="n">
        <v>55</v>
      </c>
      <c r="Q69" s="56" t="n">
        <v>972</v>
      </c>
      <c r="R69" s="60" t="s">
        <v>33</v>
      </c>
      <c r="S69" s="60" t="s">
        <v>33</v>
      </c>
      <c r="T69" s="56" t="n">
        <v>11</v>
      </c>
      <c r="U69" s="56" t="n">
        <v>229</v>
      </c>
      <c r="V69" s="56" t="n">
        <v>81</v>
      </c>
      <c r="W69" s="56" t="n">
        <v>299</v>
      </c>
      <c r="X69" s="60" t="s">
        <v>33</v>
      </c>
      <c r="Y69" s="60" t="s">
        <v>33</v>
      </c>
      <c r="Z69" s="56" t="n">
        <v>4</v>
      </c>
      <c r="AA69" s="56" t="n">
        <v>12</v>
      </c>
      <c r="AB69" s="56" t="n">
        <v>66</v>
      </c>
      <c r="AC69" s="56" t="n">
        <v>607</v>
      </c>
      <c r="AD69" s="56" t="n">
        <v>6</v>
      </c>
      <c r="AE69" s="56" t="n">
        <v>64</v>
      </c>
      <c r="AF69" s="59" t="s">
        <v>128</v>
      </c>
    </row>
    <row r="70" customFormat="false" ht="17.25" hidden="false" customHeight="true" outlineLevel="0" collapsed="false">
      <c r="A70" s="51"/>
      <c r="B70" s="54" t="s">
        <v>130</v>
      </c>
      <c r="C70" s="54"/>
      <c r="D70" s="62" t="s">
        <v>131</v>
      </c>
      <c r="E70" s="52"/>
      <c r="F70" s="55" t="n">
        <v>187</v>
      </c>
      <c r="G70" s="55" t="n">
        <v>1057</v>
      </c>
      <c r="H70" s="55" t="n">
        <v>181</v>
      </c>
      <c r="I70" s="55" t="n">
        <v>1081</v>
      </c>
      <c r="J70" s="55" t="n">
        <v>3</v>
      </c>
      <c r="K70" s="55" t="n">
        <v>10</v>
      </c>
      <c r="L70" s="60" t="s">
        <v>33</v>
      </c>
      <c r="M70" s="60" t="s">
        <v>33</v>
      </c>
      <c r="N70" s="56" t="n">
        <v>29</v>
      </c>
      <c r="O70" s="56" t="n">
        <v>201</v>
      </c>
      <c r="P70" s="56" t="n">
        <v>28</v>
      </c>
      <c r="Q70" s="56" t="n">
        <v>381</v>
      </c>
      <c r="R70" s="60" t="s">
        <v>33</v>
      </c>
      <c r="S70" s="60" t="s">
        <v>33</v>
      </c>
      <c r="T70" s="56" t="n">
        <v>6</v>
      </c>
      <c r="U70" s="56" t="n">
        <v>48</v>
      </c>
      <c r="V70" s="56" t="n">
        <v>62</v>
      </c>
      <c r="W70" s="56" t="n">
        <v>194</v>
      </c>
      <c r="X70" s="56" t="n">
        <v>4</v>
      </c>
      <c r="Y70" s="56" t="n">
        <v>12</v>
      </c>
      <c r="Z70" s="60" t="s">
        <v>33</v>
      </c>
      <c r="AA70" s="60" t="s">
        <v>33</v>
      </c>
      <c r="AB70" s="56" t="n">
        <v>43</v>
      </c>
      <c r="AC70" s="56" t="n">
        <v>162</v>
      </c>
      <c r="AD70" s="56" t="n">
        <v>6</v>
      </c>
      <c r="AE70" s="56" t="n">
        <v>73</v>
      </c>
      <c r="AF70" s="59" t="s">
        <v>130</v>
      </c>
    </row>
    <row r="71" customFormat="false" ht="13.5" hidden="false" customHeight="true" outlineLevel="0" collapsed="false">
      <c r="A71" s="51"/>
      <c r="B71" s="54" t="s">
        <v>132</v>
      </c>
      <c r="C71" s="54"/>
      <c r="D71" s="62" t="s">
        <v>133</v>
      </c>
      <c r="E71" s="52"/>
      <c r="F71" s="55" t="n">
        <v>234</v>
      </c>
      <c r="G71" s="55" t="n">
        <v>1460</v>
      </c>
      <c r="H71" s="55" t="n">
        <v>229</v>
      </c>
      <c r="I71" s="55" t="n">
        <v>1687</v>
      </c>
      <c r="J71" s="55" t="n">
        <v>2</v>
      </c>
      <c r="K71" s="55" t="n">
        <v>17</v>
      </c>
      <c r="L71" s="60" t="s">
        <v>33</v>
      </c>
      <c r="M71" s="60" t="s">
        <v>33</v>
      </c>
      <c r="N71" s="56" t="n">
        <v>26</v>
      </c>
      <c r="O71" s="56" t="n">
        <v>308</v>
      </c>
      <c r="P71" s="56" t="n">
        <v>32</v>
      </c>
      <c r="Q71" s="56" t="n">
        <v>564</v>
      </c>
      <c r="R71" s="60" t="s">
        <v>33</v>
      </c>
      <c r="S71" s="60" t="s">
        <v>33</v>
      </c>
      <c r="T71" s="56" t="n">
        <v>9</v>
      </c>
      <c r="U71" s="56" t="n">
        <v>55</v>
      </c>
      <c r="V71" s="56" t="n">
        <v>71</v>
      </c>
      <c r="W71" s="56" t="n">
        <v>230</v>
      </c>
      <c r="X71" s="56" t="n">
        <v>2</v>
      </c>
      <c r="Y71" s="56" t="n">
        <v>2</v>
      </c>
      <c r="Z71" s="56" t="n">
        <v>1</v>
      </c>
      <c r="AA71" s="56" t="n">
        <v>1</v>
      </c>
      <c r="AB71" s="56" t="n">
        <v>78</v>
      </c>
      <c r="AC71" s="56" t="n">
        <v>440</v>
      </c>
      <c r="AD71" s="56" t="n">
        <v>8</v>
      </c>
      <c r="AE71" s="56" t="n">
        <v>70</v>
      </c>
      <c r="AF71" s="59" t="s">
        <v>132</v>
      </c>
    </row>
    <row r="72" customFormat="false" ht="13.5" hidden="false" customHeight="true" outlineLevel="0" collapsed="false">
      <c r="A72" s="51"/>
      <c r="B72" s="54" t="s">
        <v>134</v>
      </c>
      <c r="C72" s="54"/>
      <c r="D72" s="62" t="s">
        <v>135</v>
      </c>
      <c r="E72" s="52"/>
      <c r="F72" s="55" t="n">
        <v>366</v>
      </c>
      <c r="G72" s="55" t="n">
        <v>2638</v>
      </c>
      <c r="H72" s="55" t="n">
        <v>363</v>
      </c>
      <c r="I72" s="55" t="n">
        <v>2850</v>
      </c>
      <c r="J72" s="55" t="n">
        <v>2</v>
      </c>
      <c r="K72" s="55" t="n">
        <v>30</v>
      </c>
      <c r="L72" s="55" t="n">
        <v>4</v>
      </c>
      <c r="M72" s="55" t="n">
        <v>26</v>
      </c>
      <c r="N72" s="56" t="n">
        <v>47</v>
      </c>
      <c r="O72" s="56" t="n">
        <v>326</v>
      </c>
      <c r="P72" s="56" t="n">
        <v>60</v>
      </c>
      <c r="Q72" s="56" t="n">
        <v>1267</v>
      </c>
      <c r="R72" s="56" t="n">
        <v>2</v>
      </c>
      <c r="S72" s="56" t="n">
        <v>5</v>
      </c>
      <c r="T72" s="56" t="n">
        <v>14</v>
      </c>
      <c r="U72" s="56" t="n">
        <v>125</v>
      </c>
      <c r="V72" s="56" t="n">
        <v>143</v>
      </c>
      <c r="W72" s="56" t="n">
        <v>585</v>
      </c>
      <c r="X72" s="56" t="n">
        <v>4</v>
      </c>
      <c r="Y72" s="56" t="n">
        <v>38</v>
      </c>
      <c r="Z72" s="56" t="n">
        <v>2</v>
      </c>
      <c r="AA72" s="56" t="n">
        <v>2</v>
      </c>
      <c r="AB72" s="56" t="n">
        <v>79</v>
      </c>
      <c r="AC72" s="56" t="n">
        <v>372</v>
      </c>
      <c r="AD72" s="56" t="n">
        <v>6</v>
      </c>
      <c r="AE72" s="56" t="n">
        <v>74</v>
      </c>
      <c r="AF72" s="59" t="s">
        <v>134</v>
      </c>
    </row>
    <row r="73" customFormat="false" ht="13.5" hidden="false" customHeight="true" outlineLevel="0" collapsed="false">
      <c r="A73" s="51"/>
      <c r="B73" s="54" t="s">
        <v>136</v>
      </c>
      <c r="C73" s="54"/>
      <c r="D73" s="62" t="s">
        <v>137</v>
      </c>
      <c r="E73" s="52"/>
      <c r="F73" s="55" t="n">
        <v>287</v>
      </c>
      <c r="G73" s="55" t="n">
        <v>1991</v>
      </c>
      <c r="H73" s="55" t="n">
        <v>282</v>
      </c>
      <c r="I73" s="55" t="n">
        <v>1908</v>
      </c>
      <c r="J73" s="55" t="n">
        <v>4</v>
      </c>
      <c r="K73" s="55" t="n">
        <v>26</v>
      </c>
      <c r="L73" s="55" t="n">
        <v>1</v>
      </c>
      <c r="M73" s="55" t="n">
        <v>16</v>
      </c>
      <c r="N73" s="56" t="n">
        <v>37</v>
      </c>
      <c r="O73" s="56" t="n">
        <v>246</v>
      </c>
      <c r="P73" s="56" t="n">
        <v>41</v>
      </c>
      <c r="Q73" s="56" t="n">
        <v>668</v>
      </c>
      <c r="R73" s="60" t="s">
        <v>33</v>
      </c>
      <c r="S73" s="60" t="s">
        <v>33</v>
      </c>
      <c r="T73" s="56" t="n">
        <v>9</v>
      </c>
      <c r="U73" s="56" t="n">
        <v>63</v>
      </c>
      <c r="V73" s="56" t="n">
        <v>109</v>
      </c>
      <c r="W73" s="56" t="n">
        <v>432</v>
      </c>
      <c r="X73" s="56" t="n">
        <v>2</v>
      </c>
      <c r="Y73" s="56" t="n">
        <v>14</v>
      </c>
      <c r="Z73" s="56" t="n">
        <v>2</v>
      </c>
      <c r="AA73" s="56" t="n">
        <v>4</v>
      </c>
      <c r="AB73" s="56" t="n">
        <v>72</v>
      </c>
      <c r="AC73" s="56" t="n">
        <v>372</v>
      </c>
      <c r="AD73" s="56" t="n">
        <v>5</v>
      </c>
      <c r="AE73" s="56" t="n">
        <v>67</v>
      </c>
      <c r="AF73" s="59" t="s">
        <v>136</v>
      </c>
    </row>
    <row r="74" customFormat="false" ht="9" hidden="false" customHeight="true" outlineLevel="0" collapsed="false">
      <c r="A74" s="51"/>
      <c r="B74" s="54"/>
      <c r="C74" s="54"/>
      <c r="D74" s="62"/>
      <c r="E74" s="52"/>
      <c r="F74" s="55"/>
      <c r="G74" s="55"/>
      <c r="H74" s="55"/>
      <c r="I74" s="55"/>
      <c r="J74" s="55"/>
      <c r="K74" s="55"/>
      <c r="L74" s="55"/>
      <c r="M74" s="55"/>
      <c r="N74" s="56"/>
      <c r="O74" s="63"/>
      <c r="P74" s="61"/>
      <c r="Q74" s="61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59"/>
    </row>
    <row r="75" customFormat="false" ht="9" hidden="false" customHeight="true" outlineLevel="0" collapsed="false">
      <c r="A75" s="51"/>
      <c r="B75" s="54"/>
      <c r="C75" s="54"/>
      <c r="D75" s="62"/>
      <c r="E75" s="52"/>
      <c r="F75" s="55"/>
      <c r="G75" s="55"/>
      <c r="H75" s="55"/>
      <c r="I75" s="55"/>
      <c r="J75" s="55"/>
      <c r="K75" s="55"/>
      <c r="L75" s="55"/>
      <c r="M75" s="55"/>
      <c r="N75" s="56"/>
      <c r="O75" s="63"/>
      <c r="P75" s="61"/>
      <c r="Q75" s="61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59"/>
    </row>
    <row r="76" s="50" customFormat="true" ht="13.5" hidden="false" customHeight="true" outlineLevel="0" collapsed="false">
      <c r="A76" s="45"/>
      <c r="B76" s="64" t="s">
        <v>27</v>
      </c>
      <c r="C76" s="65" t="s">
        <v>138</v>
      </c>
      <c r="D76" s="65"/>
      <c r="E76" s="47"/>
      <c r="F76" s="48" t="n">
        <f aca="false">SUM(F77:F81)</f>
        <v>2017</v>
      </c>
      <c r="G76" s="48" t="n">
        <f aca="false">SUM(G77:G81)</f>
        <v>12662</v>
      </c>
      <c r="H76" s="48" t="n">
        <f aca="false">SUM(H77:H81)</f>
        <v>2087</v>
      </c>
      <c r="I76" s="48" t="n">
        <f aca="false">SUM(I77:I81)</f>
        <v>15210</v>
      </c>
      <c r="J76" s="48" t="n">
        <f aca="false">SUM(J77:J81)</f>
        <v>20</v>
      </c>
      <c r="K76" s="48" t="n">
        <f aca="false">SUM(K77:K81)</f>
        <v>132</v>
      </c>
      <c r="L76" s="48" t="n">
        <f aca="false">SUM(L77:L81)</f>
        <v>5</v>
      </c>
      <c r="M76" s="48" t="n">
        <f aca="false">SUM(M77:M81)</f>
        <v>45</v>
      </c>
      <c r="N76" s="48" t="n">
        <f aca="false">SUM(N77:N81)</f>
        <v>293</v>
      </c>
      <c r="O76" s="48" t="n">
        <f aca="false">SUM(O77:O81)</f>
        <v>1680</v>
      </c>
      <c r="P76" s="48" t="n">
        <f aca="false">SUM(P77:P81)</f>
        <v>367</v>
      </c>
      <c r="Q76" s="48" t="n">
        <f aca="false">SUM(Q77:Q81)</f>
        <v>5373</v>
      </c>
      <c r="R76" s="48" t="n">
        <f aca="false">SUM(R77:R81)</f>
        <v>6</v>
      </c>
      <c r="S76" s="48" t="n">
        <f aca="false">SUM(S77:S81)</f>
        <v>26</v>
      </c>
      <c r="T76" s="48" t="n">
        <f aca="false">SUM(T77:T81)</f>
        <v>74</v>
      </c>
      <c r="U76" s="48" t="n">
        <f aca="false">SUM(U77:U81)</f>
        <v>564</v>
      </c>
      <c r="V76" s="48" t="n">
        <f aca="false">SUM(V77:V81)</f>
        <v>755</v>
      </c>
      <c r="W76" s="48" t="n">
        <f aca="false">SUM(W77:W81)</f>
        <v>3120</v>
      </c>
      <c r="X76" s="48" t="n">
        <f aca="false">SUM(X77:X81)</f>
        <v>20</v>
      </c>
      <c r="Y76" s="48" t="n">
        <f aca="false">SUM(Y77:Y81)</f>
        <v>161</v>
      </c>
      <c r="Z76" s="48" t="n">
        <f aca="false">SUM(Z77:Z81)</f>
        <v>10</v>
      </c>
      <c r="AA76" s="48" t="n">
        <f aca="false">SUM(AA77:AA81)</f>
        <v>24</v>
      </c>
      <c r="AB76" s="48" t="n">
        <f aca="false">SUM(AB77:AB81)</f>
        <v>506</v>
      </c>
      <c r="AC76" s="48" t="n">
        <f aca="false">SUM(AC77:AC81)</f>
        <v>3639</v>
      </c>
      <c r="AD76" s="48" t="n">
        <f aca="false">SUM(AD77:AD81)</f>
        <v>31</v>
      </c>
      <c r="AE76" s="48" t="n">
        <f aca="false">SUM(AE77:AE81)</f>
        <v>446</v>
      </c>
      <c r="AF76" s="66" t="s">
        <v>27</v>
      </c>
    </row>
    <row r="77" customFormat="false" ht="13.5" hidden="false" customHeight="true" outlineLevel="0" collapsed="false">
      <c r="A77" s="51"/>
      <c r="B77" s="53" t="s">
        <v>29</v>
      </c>
      <c r="C77" s="54"/>
      <c r="D77" s="62" t="s">
        <v>139</v>
      </c>
      <c r="E77" s="52"/>
      <c r="F77" s="55" t="n">
        <v>682</v>
      </c>
      <c r="G77" s="55" t="n">
        <v>4632</v>
      </c>
      <c r="H77" s="55" t="n">
        <v>828</v>
      </c>
      <c r="I77" s="55" t="n">
        <v>6800</v>
      </c>
      <c r="J77" s="55" t="n">
        <v>8</v>
      </c>
      <c r="K77" s="55" t="n">
        <v>34</v>
      </c>
      <c r="L77" s="55" t="n">
        <v>2</v>
      </c>
      <c r="M77" s="55" t="n">
        <v>10</v>
      </c>
      <c r="N77" s="56" t="n">
        <v>109</v>
      </c>
      <c r="O77" s="56" t="n">
        <v>550</v>
      </c>
      <c r="P77" s="56" t="n">
        <v>189</v>
      </c>
      <c r="Q77" s="56" t="n">
        <v>2440</v>
      </c>
      <c r="R77" s="55" t="n">
        <v>1</v>
      </c>
      <c r="S77" s="55" t="n">
        <v>5</v>
      </c>
      <c r="T77" s="55" t="n">
        <v>27</v>
      </c>
      <c r="U77" s="55" t="n">
        <v>272</v>
      </c>
      <c r="V77" s="55" t="n">
        <v>273</v>
      </c>
      <c r="W77" s="55" t="n">
        <v>1457</v>
      </c>
      <c r="X77" s="55" t="n">
        <v>11</v>
      </c>
      <c r="Y77" s="55" t="n">
        <v>100</v>
      </c>
      <c r="Z77" s="55" t="n">
        <v>7</v>
      </c>
      <c r="AA77" s="55" t="n">
        <v>17</v>
      </c>
      <c r="AB77" s="55" t="n">
        <v>194</v>
      </c>
      <c r="AC77" s="55" t="n">
        <v>1803</v>
      </c>
      <c r="AD77" s="55" t="n">
        <v>7</v>
      </c>
      <c r="AE77" s="55" t="n">
        <v>112</v>
      </c>
      <c r="AF77" s="59" t="s">
        <v>29</v>
      </c>
    </row>
    <row r="78" customFormat="false" ht="13.5" hidden="false" customHeight="true" outlineLevel="0" collapsed="false">
      <c r="A78" s="51"/>
      <c r="B78" s="53" t="s">
        <v>31</v>
      </c>
      <c r="C78" s="54"/>
      <c r="D78" s="62" t="s">
        <v>140</v>
      </c>
      <c r="E78" s="52"/>
      <c r="F78" s="55" t="n">
        <v>148</v>
      </c>
      <c r="G78" s="55" t="n">
        <v>744</v>
      </c>
      <c r="H78" s="55" t="n">
        <v>131</v>
      </c>
      <c r="I78" s="55" t="n">
        <v>811</v>
      </c>
      <c r="J78" s="60" t="s">
        <v>33</v>
      </c>
      <c r="K78" s="60" t="s">
        <v>33</v>
      </c>
      <c r="L78" s="60" t="s">
        <v>33</v>
      </c>
      <c r="M78" s="60" t="s">
        <v>33</v>
      </c>
      <c r="N78" s="56" t="n">
        <v>19</v>
      </c>
      <c r="O78" s="56" t="n">
        <v>145</v>
      </c>
      <c r="P78" s="56" t="n">
        <v>23</v>
      </c>
      <c r="Q78" s="56" t="n">
        <v>279</v>
      </c>
      <c r="R78" s="60" t="s">
        <v>33</v>
      </c>
      <c r="S78" s="60" t="s">
        <v>33</v>
      </c>
      <c r="T78" s="55" t="n">
        <v>4</v>
      </c>
      <c r="U78" s="55" t="n">
        <v>35</v>
      </c>
      <c r="V78" s="55" t="n">
        <v>44</v>
      </c>
      <c r="W78" s="55" t="n">
        <v>119</v>
      </c>
      <c r="X78" s="55" t="n">
        <v>1</v>
      </c>
      <c r="Y78" s="55" t="n">
        <v>4</v>
      </c>
      <c r="Z78" s="60" t="s">
        <v>33</v>
      </c>
      <c r="AA78" s="60" t="s">
        <v>33</v>
      </c>
      <c r="AB78" s="55" t="n">
        <v>35</v>
      </c>
      <c r="AC78" s="55" t="n">
        <v>168</v>
      </c>
      <c r="AD78" s="55" t="n">
        <v>5</v>
      </c>
      <c r="AE78" s="55" t="n">
        <v>61</v>
      </c>
      <c r="AF78" s="59" t="s">
        <v>31</v>
      </c>
    </row>
    <row r="79" customFormat="false" ht="13.5" hidden="false" customHeight="true" outlineLevel="0" collapsed="false">
      <c r="A79" s="51"/>
      <c r="B79" s="53" t="s">
        <v>34</v>
      </c>
      <c r="C79" s="54"/>
      <c r="D79" s="62" t="s">
        <v>141</v>
      </c>
      <c r="E79" s="52"/>
      <c r="F79" s="55" t="n">
        <v>345</v>
      </c>
      <c r="G79" s="55" t="n">
        <v>2268</v>
      </c>
      <c r="H79" s="55" t="n">
        <v>313</v>
      </c>
      <c r="I79" s="55" t="n">
        <v>2154</v>
      </c>
      <c r="J79" s="60" t="s">
        <v>33</v>
      </c>
      <c r="K79" s="60" t="s">
        <v>33</v>
      </c>
      <c r="L79" s="60" t="s">
        <v>33</v>
      </c>
      <c r="M79" s="60" t="s">
        <v>33</v>
      </c>
      <c r="N79" s="56" t="n">
        <v>56</v>
      </c>
      <c r="O79" s="56" t="n">
        <v>316</v>
      </c>
      <c r="P79" s="56" t="n">
        <v>50</v>
      </c>
      <c r="Q79" s="56" t="n">
        <v>833</v>
      </c>
      <c r="R79" s="55" t="n">
        <v>1</v>
      </c>
      <c r="S79" s="55" t="n">
        <v>2</v>
      </c>
      <c r="T79" s="55" t="n">
        <v>16</v>
      </c>
      <c r="U79" s="55" t="n">
        <v>125</v>
      </c>
      <c r="V79" s="55" t="n">
        <v>115</v>
      </c>
      <c r="W79" s="55" t="n">
        <v>465</v>
      </c>
      <c r="X79" s="55" t="n">
        <v>1</v>
      </c>
      <c r="Y79" s="55" t="n">
        <v>9</v>
      </c>
      <c r="Z79" s="55" t="n">
        <v>1</v>
      </c>
      <c r="AA79" s="55" t="n">
        <v>1</v>
      </c>
      <c r="AB79" s="55" t="n">
        <v>69</v>
      </c>
      <c r="AC79" s="55" t="n">
        <v>328</v>
      </c>
      <c r="AD79" s="55" t="n">
        <v>4</v>
      </c>
      <c r="AE79" s="55" t="n">
        <v>75</v>
      </c>
      <c r="AF79" s="59" t="s">
        <v>34</v>
      </c>
    </row>
    <row r="80" customFormat="false" ht="13.5" hidden="false" customHeight="true" outlineLevel="0" collapsed="false">
      <c r="A80" s="51"/>
      <c r="B80" s="53" t="s">
        <v>36</v>
      </c>
      <c r="C80" s="54"/>
      <c r="D80" s="62" t="s">
        <v>142</v>
      </c>
      <c r="E80" s="52"/>
      <c r="F80" s="55" t="n">
        <v>438</v>
      </c>
      <c r="G80" s="55" t="n">
        <v>2723</v>
      </c>
      <c r="H80" s="55" t="n">
        <v>425</v>
      </c>
      <c r="I80" s="55" t="n">
        <v>3129</v>
      </c>
      <c r="J80" s="55" t="n">
        <v>7</v>
      </c>
      <c r="K80" s="55" t="n">
        <v>54</v>
      </c>
      <c r="L80" s="55" t="n">
        <v>1</v>
      </c>
      <c r="M80" s="55" t="n">
        <v>9</v>
      </c>
      <c r="N80" s="56" t="n">
        <v>55</v>
      </c>
      <c r="O80" s="56" t="n">
        <v>344</v>
      </c>
      <c r="P80" s="56" t="n">
        <v>58</v>
      </c>
      <c r="Q80" s="56" t="n">
        <v>1161</v>
      </c>
      <c r="R80" s="55" t="n">
        <v>3</v>
      </c>
      <c r="S80" s="55" t="n">
        <v>3</v>
      </c>
      <c r="T80" s="55" t="n">
        <v>13</v>
      </c>
      <c r="U80" s="55" t="n">
        <v>67</v>
      </c>
      <c r="V80" s="55" t="n">
        <v>171</v>
      </c>
      <c r="W80" s="55" t="n">
        <v>621</v>
      </c>
      <c r="X80" s="55" t="n">
        <v>2</v>
      </c>
      <c r="Y80" s="55" t="n">
        <v>19</v>
      </c>
      <c r="Z80" s="60" t="s">
        <v>33</v>
      </c>
      <c r="AA80" s="60" t="s">
        <v>33</v>
      </c>
      <c r="AB80" s="55" t="n">
        <v>107</v>
      </c>
      <c r="AC80" s="55" t="n">
        <v>751</v>
      </c>
      <c r="AD80" s="55" t="n">
        <v>8</v>
      </c>
      <c r="AE80" s="55" t="n">
        <v>100</v>
      </c>
      <c r="AF80" s="59" t="s">
        <v>36</v>
      </c>
    </row>
    <row r="81" customFormat="false" ht="13.5" hidden="false" customHeight="true" outlineLevel="0" collapsed="false">
      <c r="A81" s="51"/>
      <c r="B81" s="53" t="s">
        <v>38</v>
      </c>
      <c r="C81" s="54"/>
      <c r="D81" s="62" t="s">
        <v>143</v>
      </c>
      <c r="E81" s="52"/>
      <c r="F81" s="55" t="n">
        <v>404</v>
      </c>
      <c r="G81" s="55" t="n">
        <v>2295</v>
      </c>
      <c r="H81" s="55" t="n">
        <v>390</v>
      </c>
      <c r="I81" s="55" t="n">
        <v>2316</v>
      </c>
      <c r="J81" s="55" t="n">
        <v>5</v>
      </c>
      <c r="K81" s="55" t="n">
        <v>44</v>
      </c>
      <c r="L81" s="55" t="n">
        <v>2</v>
      </c>
      <c r="M81" s="55" t="n">
        <v>26</v>
      </c>
      <c r="N81" s="56" t="n">
        <v>54</v>
      </c>
      <c r="O81" s="56" t="n">
        <v>325</v>
      </c>
      <c r="P81" s="56" t="n">
        <v>47</v>
      </c>
      <c r="Q81" s="56" t="n">
        <v>660</v>
      </c>
      <c r="R81" s="55" t="n">
        <v>1</v>
      </c>
      <c r="S81" s="55" t="n">
        <v>16</v>
      </c>
      <c r="T81" s="55" t="n">
        <v>14</v>
      </c>
      <c r="U81" s="55" t="n">
        <v>65</v>
      </c>
      <c r="V81" s="55" t="n">
        <v>152</v>
      </c>
      <c r="W81" s="55" t="n">
        <v>458</v>
      </c>
      <c r="X81" s="55" t="n">
        <v>5</v>
      </c>
      <c r="Y81" s="55" t="n">
        <v>29</v>
      </c>
      <c r="Z81" s="55" t="n">
        <v>2</v>
      </c>
      <c r="AA81" s="55" t="n">
        <v>6</v>
      </c>
      <c r="AB81" s="55" t="n">
        <v>101</v>
      </c>
      <c r="AC81" s="55" t="n">
        <v>589</v>
      </c>
      <c r="AD81" s="55" t="n">
        <v>7</v>
      </c>
      <c r="AE81" s="55" t="n">
        <v>98</v>
      </c>
      <c r="AF81" s="59" t="s">
        <v>38</v>
      </c>
    </row>
    <row r="82" customFormat="false" ht="9" hidden="false" customHeight="true" outlineLevel="0" collapsed="false">
      <c r="A82" s="51"/>
      <c r="B82" s="53"/>
      <c r="C82" s="53"/>
      <c r="D82" s="54"/>
      <c r="E82" s="52"/>
      <c r="F82" s="55"/>
      <c r="G82" s="55"/>
      <c r="H82" s="55"/>
      <c r="I82" s="55"/>
      <c r="J82" s="55"/>
      <c r="K82" s="55"/>
      <c r="L82" s="55"/>
      <c r="M82" s="55"/>
      <c r="N82" s="56"/>
      <c r="O82" s="63"/>
      <c r="P82" s="61"/>
      <c r="Q82" s="61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9"/>
    </row>
    <row r="83" s="50" customFormat="true" ht="13.5" hidden="false" customHeight="true" outlineLevel="0" collapsed="false">
      <c r="A83" s="45"/>
      <c r="B83" s="64" t="s">
        <v>40</v>
      </c>
      <c r="C83" s="65" t="s">
        <v>144</v>
      </c>
      <c r="D83" s="65"/>
      <c r="E83" s="47"/>
      <c r="F83" s="48" t="n">
        <f aca="false">SUM(F84:F93)</f>
        <v>4396</v>
      </c>
      <c r="G83" s="48" t="n">
        <f aca="false">SUM(G84:G93)</f>
        <v>27409</v>
      </c>
      <c r="H83" s="48" t="n">
        <f aca="false">SUM(H84:H93)</f>
        <v>4254</v>
      </c>
      <c r="I83" s="48" t="n">
        <f aca="false">SUM(I84:I93)</f>
        <v>28355</v>
      </c>
      <c r="J83" s="48" t="n">
        <f aca="false">SUM(J84:J93)</f>
        <v>16</v>
      </c>
      <c r="K83" s="48" t="n">
        <f aca="false">SUM(K84:K93)</f>
        <v>220</v>
      </c>
      <c r="L83" s="48" t="n">
        <f aca="false">SUM(L84:L93)</f>
        <v>5</v>
      </c>
      <c r="M83" s="48" t="n">
        <f aca="false">SUM(M84:M93)</f>
        <v>16</v>
      </c>
      <c r="N83" s="48" t="n">
        <f aca="false">SUM(N84:N93)</f>
        <v>397</v>
      </c>
      <c r="O83" s="48" t="n">
        <f aca="false">SUM(O84:O93)</f>
        <v>2740</v>
      </c>
      <c r="P83" s="48" t="n">
        <f aca="false">SUM(P84:P93)</f>
        <v>582</v>
      </c>
      <c r="Q83" s="48" t="n">
        <f aca="false">SUM(Q84:Q93)</f>
        <v>9727</v>
      </c>
      <c r="R83" s="48" t="n">
        <f aca="false">SUM(R84:R93)</f>
        <v>19</v>
      </c>
      <c r="S83" s="48" t="n">
        <f aca="false">SUM(S84:S93)</f>
        <v>76</v>
      </c>
      <c r="T83" s="48" t="n">
        <f aca="false">SUM(T84:T93)</f>
        <v>188</v>
      </c>
      <c r="U83" s="48" t="n">
        <f aca="false">SUM(U84:U93)</f>
        <v>1808</v>
      </c>
      <c r="V83" s="48" t="n">
        <f aca="false">SUM(V84:V93)</f>
        <v>1744</v>
      </c>
      <c r="W83" s="48" t="n">
        <f aca="false">SUM(W84:W93)</f>
        <v>6345</v>
      </c>
      <c r="X83" s="48" t="n">
        <f aca="false">SUM(X84:X93)</f>
        <v>41</v>
      </c>
      <c r="Y83" s="48" t="n">
        <f aca="false">SUM(Y84:Y93)</f>
        <v>463</v>
      </c>
      <c r="Z83" s="48" t="n">
        <f aca="false">SUM(Z84:Z93)</f>
        <v>52</v>
      </c>
      <c r="AA83" s="48" t="n">
        <f aca="false">SUM(AA84:AA93)</f>
        <v>84</v>
      </c>
      <c r="AB83" s="48" t="n">
        <f aca="false">SUM(AB84:AB93)</f>
        <v>1141</v>
      </c>
      <c r="AC83" s="48" t="n">
        <f aca="false">SUM(AC84:AC93)</f>
        <v>6045</v>
      </c>
      <c r="AD83" s="48" t="n">
        <f aca="false">SUM(AD84:AD93)</f>
        <v>69</v>
      </c>
      <c r="AE83" s="48" t="n">
        <f aca="false">SUM(AE84:AE93)</f>
        <v>831</v>
      </c>
      <c r="AF83" s="66" t="s">
        <v>40</v>
      </c>
    </row>
    <row r="84" customFormat="false" ht="13.5" hidden="false" customHeight="true" outlineLevel="0" collapsed="false">
      <c r="A84" s="51"/>
      <c r="B84" s="54" t="s">
        <v>42</v>
      </c>
      <c r="C84" s="54"/>
      <c r="D84" s="62" t="s">
        <v>145</v>
      </c>
      <c r="E84" s="52"/>
      <c r="F84" s="55" t="n">
        <v>470</v>
      </c>
      <c r="G84" s="55" t="n">
        <v>4137</v>
      </c>
      <c r="H84" s="55" t="n">
        <v>471</v>
      </c>
      <c r="I84" s="55" t="n">
        <v>4641</v>
      </c>
      <c r="J84" s="55" t="n">
        <v>4</v>
      </c>
      <c r="K84" s="55" t="n">
        <v>47</v>
      </c>
      <c r="L84" s="55" t="n">
        <v>1</v>
      </c>
      <c r="M84" s="55" t="n">
        <v>4</v>
      </c>
      <c r="N84" s="56" t="n">
        <v>46</v>
      </c>
      <c r="O84" s="56" t="n">
        <v>438</v>
      </c>
      <c r="P84" s="56" t="n">
        <v>59</v>
      </c>
      <c r="Q84" s="56" t="n">
        <v>1706</v>
      </c>
      <c r="R84" s="55" t="n">
        <v>3</v>
      </c>
      <c r="S84" s="55" t="n">
        <v>21</v>
      </c>
      <c r="T84" s="55" t="n">
        <v>16</v>
      </c>
      <c r="U84" s="55" t="n">
        <v>284</v>
      </c>
      <c r="V84" s="55" t="n">
        <v>188</v>
      </c>
      <c r="W84" s="55" t="n">
        <v>1030</v>
      </c>
      <c r="X84" s="55" t="n">
        <v>3</v>
      </c>
      <c r="Y84" s="55" t="n">
        <v>37</v>
      </c>
      <c r="Z84" s="55" t="n">
        <v>7</v>
      </c>
      <c r="AA84" s="55" t="n">
        <v>16</v>
      </c>
      <c r="AB84" s="55" t="n">
        <v>139</v>
      </c>
      <c r="AC84" s="55" t="n">
        <v>964</v>
      </c>
      <c r="AD84" s="55" t="n">
        <v>5</v>
      </c>
      <c r="AE84" s="55" t="n">
        <v>94</v>
      </c>
      <c r="AF84" s="59" t="s">
        <v>42</v>
      </c>
    </row>
    <row r="85" customFormat="false" ht="16.5" hidden="false" customHeight="true" outlineLevel="0" collapsed="false">
      <c r="A85" s="51"/>
      <c r="B85" s="54" t="s">
        <v>44</v>
      </c>
      <c r="C85" s="54"/>
      <c r="D85" s="62" t="s">
        <v>146</v>
      </c>
      <c r="E85" s="52"/>
      <c r="F85" s="55" t="n">
        <v>706</v>
      </c>
      <c r="G85" s="55" t="n">
        <v>4918</v>
      </c>
      <c r="H85" s="55" t="n">
        <v>694</v>
      </c>
      <c r="I85" s="55" t="n">
        <v>4788</v>
      </c>
      <c r="J85" s="55" t="n">
        <v>3</v>
      </c>
      <c r="K85" s="55" t="n">
        <v>21</v>
      </c>
      <c r="L85" s="60" t="s">
        <v>33</v>
      </c>
      <c r="M85" s="60" t="s">
        <v>33</v>
      </c>
      <c r="N85" s="56" t="n">
        <v>64</v>
      </c>
      <c r="O85" s="56" t="n">
        <v>477</v>
      </c>
      <c r="P85" s="56" t="n">
        <v>79</v>
      </c>
      <c r="Q85" s="56" t="n">
        <v>1496</v>
      </c>
      <c r="R85" s="55" t="n">
        <v>2</v>
      </c>
      <c r="S85" s="55" t="n">
        <v>8</v>
      </c>
      <c r="T85" s="55" t="n">
        <v>31</v>
      </c>
      <c r="U85" s="55" t="n">
        <v>307</v>
      </c>
      <c r="V85" s="55" t="n">
        <v>329</v>
      </c>
      <c r="W85" s="55" t="n">
        <v>1249</v>
      </c>
      <c r="X85" s="55" t="n">
        <v>6</v>
      </c>
      <c r="Y85" s="55" t="n">
        <v>133</v>
      </c>
      <c r="Z85" s="55" t="n">
        <v>13</v>
      </c>
      <c r="AA85" s="55" t="n">
        <v>22</v>
      </c>
      <c r="AB85" s="55" t="n">
        <v>159</v>
      </c>
      <c r="AC85" s="55" t="n">
        <v>948</v>
      </c>
      <c r="AD85" s="55" t="n">
        <v>8</v>
      </c>
      <c r="AE85" s="55" t="n">
        <v>127</v>
      </c>
      <c r="AF85" s="59" t="s">
        <v>44</v>
      </c>
    </row>
    <row r="86" customFormat="false" ht="13.5" hidden="false" customHeight="true" outlineLevel="0" collapsed="false">
      <c r="A86" s="51"/>
      <c r="B86" s="54" t="s">
        <v>46</v>
      </c>
      <c r="C86" s="54"/>
      <c r="D86" s="62" t="s">
        <v>147</v>
      </c>
      <c r="E86" s="52"/>
      <c r="F86" s="55" t="n">
        <v>618</v>
      </c>
      <c r="G86" s="55" t="n">
        <v>3694</v>
      </c>
      <c r="H86" s="55" t="n">
        <v>641</v>
      </c>
      <c r="I86" s="55" t="n">
        <v>4149</v>
      </c>
      <c r="J86" s="55" t="n">
        <v>1</v>
      </c>
      <c r="K86" s="55" t="n">
        <v>19</v>
      </c>
      <c r="L86" s="55" t="n">
        <v>1</v>
      </c>
      <c r="M86" s="55" t="n">
        <v>1</v>
      </c>
      <c r="N86" s="56" t="n">
        <v>63</v>
      </c>
      <c r="O86" s="56" t="n">
        <v>337</v>
      </c>
      <c r="P86" s="56" t="n">
        <v>136</v>
      </c>
      <c r="Q86" s="56" t="n">
        <v>1611</v>
      </c>
      <c r="R86" s="55" t="n">
        <v>1</v>
      </c>
      <c r="S86" s="55" t="n">
        <v>5</v>
      </c>
      <c r="T86" s="55" t="n">
        <v>18</v>
      </c>
      <c r="U86" s="55" t="n">
        <v>208</v>
      </c>
      <c r="V86" s="55" t="n">
        <v>233</v>
      </c>
      <c r="W86" s="55" t="n">
        <v>872</v>
      </c>
      <c r="X86" s="55" t="n">
        <v>6</v>
      </c>
      <c r="Y86" s="55" t="n">
        <v>50</v>
      </c>
      <c r="Z86" s="60" t="n">
        <v>3</v>
      </c>
      <c r="AA86" s="60" t="n">
        <v>9</v>
      </c>
      <c r="AB86" s="55" t="n">
        <v>170</v>
      </c>
      <c r="AC86" s="55" t="n">
        <v>938</v>
      </c>
      <c r="AD86" s="55" t="n">
        <v>9</v>
      </c>
      <c r="AE86" s="55" t="n">
        <v>99</v>
      </c>
      <c r="AF86" s="59" t="s">
        <v>46</v>
      </c>
    </row>
    <row r="87" customFormat="false" ht="13.5" hidden="false" customHeight="true" outlineLevel="0" collapsed="false">
      <c r="A87" s="51"/>
      <c r="B87" s="54" t="s">
        <v>48</v>
      </c>
      <c r="C87" s="54"/>
      <c r="D87" s="62" t="s">
        <v>148</v>
      </c>
      <c r="E87" s="52"/>
      <c r="F87" s="55" t="n">
        <v>586</v>
      </c>
      <c r="G87" s="55" t="n">
        <v>4037</v>
      </c>
      <c r="H87" s="55" t="n">
        <v>593</v>
      </c>
      <c r="I87" s="55" t="n">
        <v>4141</v>
      </c>
      <c r="J87" s="60" t="s">
        <v>33</v>
      </c>
      <c r="K87" s="60" t="s">
        <v>33</v>
      </c>
      <c r="L87" s="60" t="s">
        <v>33</v>
      </c>
      <c r="M87" s="60" t="s">
        <v>33</v>
      </c>
      <c r="N87" s="56" t="n">
        <v>55</v>
      </c>
      <c r="O87" s="56" t="n">
        <v>273</v>
      </c>
      <c r="P87" s="56" t="n">
        <v>159</v>
      </c>
      <c r="Q87" s="56" t="n">
        <v>2189</v>
      </c>
      <c r="R87" s="55" t="n">
        <v>2</v>
      </c>
      <c r="S87" s="55" t="n">
        <v>9</v>
      </c>
      <c r="T87" s="55" t="n">
        <v>24</v>
      </c>
      <c r="U87" s="55" t="n">
        <v>292</v>
      </c>
      <c r="V87" s="55" t="n">
        <v>207</v>
      </c>
      <c r="W87" s="55" t="n">
        <v>691</v>
      </c>
      <c r="X87" s="55" t="n">
        <v>7</v>
      </c>
      <c r="Y87" s="55" t="n">
        <v>86</v>
      </c>
      <c r="Z87" s="55" t="n">
        <v>1</v>
      </c>
      <c r="AA87" s="55" t="n">
        <v>1</v>
      </c>
      <c r="AB87" s="55" t="n">
        <v>132</v>
      </c>
      <c r="AC87" s="55" t="n">
        <v>510</v>
      </c>
      <c r="AD87" s="55" t="n">
        <v>6</v>
      </c>
      <c r="AE87" s="55" t="n">
        <v>90</v>
      </c>
      <c r="AF87" s="59" t="s">
        <v>48</v>
      </c>
    </row>
    <row r="88" customFormat="false" ht="13.5" hidden="false" customHeight="true" outlineLevel="0" collapsed="false">
      <c r="A88" s="51"/>
      <c r="B88" s="54" t="s">
        <v>50</v>
      </c>
      <c r="C88" s="54"/>
      <c r="D88" s="62" t="s">
        <v>149</v>
      </c>
      <c r="E88" s="52"/>
      <c r="F88" s="55" t="n">
        <v>169</v>
      </c>
      <c r="G88" s="55" t="n">
        <v>529</v>
      </c>
      <c r="H88" s="55" t="n">
        <v>153</v>
      </c>
      <c r="I88" s="55" t="n">
        <v>557</v>
      </c>
      <c r="J88" s="60" t="s">
        <v>33</v>
      </c>
      <c r="K88" s="60" t="s">
        <v>33</v>
      </c>
      <c r="L88" s="60" t="s">
        <v>33</v>
      </c>
      <c r="M88" s="60" t="s">
        <v>33</v>
      </c>
      <c r="N88" s="56" t="n">
        <v>13</v>
      </c>
      <c r="O88" s="56" t="n">
        <v>105</v>
      </c>
      <c r="P88" s="56" t="n">
        <v>11</v>
      </c>
      <c r="Q88" s="56" t="n">
        <v>52</v>
      </c>
      <c r="R88" s="55" t="n">
        <v>2</v>
      </c>
      <c r="S88" s="55" t="n">
        <v>3</v>
      </c>
      <c r="T88" s="55" t="n">
        <v>10</v>
      </c>
      <c r="U88" s="55" t="n">
        <v>29</v>
      </c>
      <c r="V88" s="55" t="n">
        <v>66</v>
      </c>
      <c r="W88" s="55" t="n">
        <v>142</v>
      </c>
      <c r="X88" s="55" t="n">
        <v>1</v>
      </c>
      <c r="Y88" s="55" t="n">
        <v>1</v>
      </c>
      <c r="Z88" s="60" t="s">
        <v>33</v>
      </c>
      <c r="AA88" s="60" t="s">
        <v>33</v>
      </c>
      <c r="AB88" s="55" t="n">
        <v>47</v>
      </c>
      <c r="AC88" s="55" t="n">
        <v>176</v>
      </c>
      <c r="AD88" s="55" t="n">
        <v>3</v>
      </c>
      <c r="AE88" s="55" t="n">
        <v>49</v>
      </c>
      <c r="AF88" s="59" t="s">
        <v>50</v>
      </c>
    </row>
    <row r="89" customFormat="false" ht="13.5" hidden="false" customHeight="true" outlineLevel="0" collapsed="false">
      <c r="A89" s="51"/>
      <c r="B89" s="54" t="s">
        <v>52</v>
      </c>
      <c r="C89" s="54"/>
      <c r="D89" s="62" t="s">
        <v>150</v>
      </c>
      <c r="E89" s="52"/>
      <c r="F89" s="55" t="n">
        <v>294</v>
      </c>
      <c r="G89" s="55" t="n">
        <v>1130</v>
      </c>
      <c r="H89" s="55" t="n">
        <v>249</v>
      </c>
      <c r="I89" s="55" t="n">
        <v>1203</v>
      </c>
      <c r="J89" s="55" t="n">
        <v>2</v>
      </c>
      <c r="K89" s="55" t="n">
        <v>9</v>
      </c>
      <c r="L89" s="60" t="s">
        <v>33</v>
      </c>
      <c r="M89" s="60" t="s">
        <v>33</v>
      </c>
      <c r="N89" s="56" t="n">
        <v>21</v>
      </c>
      <c r="O89" s="56" t="n">
        <v>158</v>
      </c>
      <c r="P89" s="56" t="n">
        <v>16</v>
      </c>
      <c r="Q89" s="56" t="n">
        <v>190</v>
      </c>
      <c r="R89" s="55" t="n">
        <v>2</v>
      </c>
      <c r="S89" s="55" t="n">
        <v>3</v>
      </c>
      <c r="T89" s="55" t="n">
        <v>17</v>
      </c>
      <c r="U89" s="55" t="n">
        <v>130</v>
      </c>
      <c r="V89" s="55" t="n">
        <v>109</v>
      </c>
      <c r="W89" s="55" t="n">
        <v>345</v>
      </c>
      <c r="X89" s="55" t="n">
        <v>3</v>
      </c>
      <c r="Y89" s="55" t="n">
        <v>20</v>
      </c>
      <c r="Z89" s="55" t="n">
        <v>1</v>
      </c>
      <c r="AA89" s="55" t="n">
        <v>2</v>
      </c>
      <c r="AB89" s="55" t="n">
        <v>69</v>
      </c>
      <c r="AC89" s="55" t="n">
        <v>298</v>
      </c>
      <c r="AD89" s="55" t="n">
        <v>9</v>
      </c>
      <c r="AE89" s="55" t="n">
        <v>48</v>
      </c>
      <c r="AF89" s="59" t="s">
        <v>52</v>
      </c>
    </row>
    <row r="90" customFormat="false" ht="13.5" hidden="false" customHeight="true" outlineLevel="0" collapsed="false">
      <c r="A90" s="51"/>
      <c r="B90" s="54" t="s">
        <v>54</v>
      </c>
      <c r="C90" s="54"/>
      <c r="D90" s="62" t="s">
        <v>151</v>
      </c>
      <c r="E90" s="52"/>
      <c r="F90" s="55" t="n">
        <v>322</v>
      </c>
      <c r="G90" s="55" t="n">
        <v>1715</v>
      </c>
      <c r="H90" s="55" t="n">
        <v>317</v>
      </c>
      <c r="I90" s="55" t="n">
        <v>1766</v>
      </c>
      <c r="J90" s="55" t="n">
        <v>3</v>
      </c>
      <c r="K90" s="55" t="n">
        <v>98</v>
      </c>
      <c r="L90" s="60" t="s">
        <v>33</v>
      </c>
      <c r="M90" s="60" t="s">
        <v>33</v>
      </c>
      <c r="N90" s="56" t="n">
        <v>40</v>
      </c>
      <c r="O90" s="56" t="n">
        <v>279</v>
      </c>
      <c r="P90" s="56" t="n">
        <v>26</v>
      </c>
      <c r="Q90" s="56" t="n">
        <v>310</v>
      </c>
      <c r="R90" s="55" t="n">
        <v>2</v>
      </c>
      <c r="S90" s="55" t="n">
        <v>7</v>
      </c>
      <c r="T90" s="55" t="n">
        <v>14</v>
      </c>
      <c r="U90" s="55" t="n">
        <v>145</v>
      </c>
      <c r="V90" s="55" t="n">
        <v>137</v>
      </c>
      <c r="W90" s="55" t="n">
        <v>461</v>
      </c>
      <c r="X90" s="55" t="n">
        <v>4</v>
      </c>
      <c r="Y90" s="55" t="n">
        <v>29</v>
      </c>
      <c r="Z90" s="55" t="n">
        <v>3</v>
      </c>
      <c r="AA90" s="55" t="n">
        <v>5</v>
      </c>
      <c r="AB90" s="55" t="n">
        <v>82</v>
      </c>
      <c r="AC90" s="55" t="n">
        <v>374</v>
      </c>
      <c r="AD90" s="55" t="n">
        <v>6</v>
      </c>
      <c r="AE90" s="55" t="n">
        <v>58</v>
      </c>
      <c r="AF90" s="59" t="s">
        <v>54</v>
      </c>
    </row>
    <row r="91" customFormat="false" ht="13.5" hidden="false" customHeight="true" outlineLevel="0" collapsed="false">
      <c r="A91" s="51"/>
      <c r="B91" s="54" t="s">
        <v>56</v>
      </c>
      <c r="C91" s="54"/>
      <c r="D91" s="62" t="s">
        <v>152</v>
      </c>
      <c r="E91" s="52"/>
      <c r="F91" s="55" t="n">
        <v>234</v>
      </c>
      <c r="G91" s="55" t="n">
        <v>1561</v>
      </c>
      <c r="H91" s="55" t="n">
        <v>204</v>
      </c>
      <c r="I91" s="55" t="n">
        <v>1413</v>
      </c>
      <c r="J91" s="55" t="n">
        <v>2</v>
      </c>
      <c r="K91" s="55" t="n">
        <v>24</v>
      </c>
      <c r="L91" s="55" t="n">
        <v>2</v>
      </c>
      <c r="M91" s="55" t="n">
        <v>7</v>
      </c>
      <c r="N91" s="56" t="n">
        <v>31</v>
      </c>
      <c r="O91" s="56" t="n">
        <v>169</v>
      </c>
      <c r="P91" s="56" t="n">
        <v>23</v>
      </c>
      <c r="Q91" s="56" t="n">
        <v>475</v>
      </c>
      <c r="R91" s="55" t="n">
        <v>1</v>
      </c>
      <c r="S91" s="55" t="n">
        <v>7</v>
      </c>
      <c r="T91" s="55" t="n">
        <v>11</v>
      </c>
      <c r="U91" s="55" t="n">
        <v>92</v>
      </c>
      <c r="V91" s="55" t="n">
        <v>77</v>
      </c>
      <c r="W91" s="55" t="n">
        <v>247</v>
      </c>
      <c r="X91" s="55" t="n">
        <v>2</v>
      </c>
      <c r="Y91" s="55" t="n">
        <v>9</v>
      </c>
      <c r="Z91" s="55" t="n">
        <v>1</v>
      </c>
      <c r="AA91" s="55" t="n">
        <v>1</v>
      </c>
      <c r="AB91" s="55" t="n">
        <v>48</v>
      </c>
      <c r="AC91" s="55" t="n">
        <v>311</v>
      </c>
      <c r="AD91" s="55" t="n">
        <v>6</v>
      </c>
      <c r="AE91" s="55" t="n">
        <v>71</v>
      </c>
      <c r="AF91" s="59" t="s">
        <v>56</v>
      </c>
    </row>
    <row r="92" customFormat="false" ht="13.5" hidden="false" customHeight="true" outlineLevel="0" collapsed="false">
      <c r="A92" s="51"/>
      <c r="B92" s="54" t="s">
        <v>58</v>
      </c>
      <c r="C92" s="54"/>
      <c r="D92" s="62" t="s">
        <v>153</v>
      </c>
      <c r="E92" s="52"/>
      <c r="F92" s="55" t="n">
        <v>336</v>
      </c>
      <c r="G92" s="55" t="n">
        <v>1576</v>
      </c>
      <c r="H92" s="55" t="n">
        <v>288</v>
      </c>
      <c r="I92" s="55" t="n">
        <v>1543</v>
      </c>
      <c r="J92" s="60" t="s">
        <v>33</v>
      </c>
      <c r="K92" s="60" t="s">
        <v>33</v>
      </c>
      <c r="L92" s="55" t="n">
        <v>1</v>
      </c>
      <c r="M92" s="55" t="n">
        <v>4</v>
      </c>
      <c r="N92" s="56" t="n">
        <v>20</v>
      </c>
      <c r="O92" s="56" t="n">
        <v>118</v>
      </c>
      <c r="P92" s="56" t="n">
        <v>26</v>
      </c>
      <c r="Q92" s="56" t="n">
        <v>477</v>
      </c>
      <c r="R92" s="55" t="n">
        <v>2</v>
      </c>
      <c r="S92" s="55" t="n">
        <v>5</v>
      </c>
      <c r="T92" s="55" t="n">
        <v>26</v>
      </c>
      <c r="U92" s="55" t="n">
        <v>143</v>
      </c>
      <c r="V92" s="55" t="n">
        <v>126</v>
      </c>
      <c r="W92" s="55" t="n">
        <v>295</v>
      </c>
      <c r="X92" s="55" t="n">
        <v>5</v>
      </c>
      <c r="Y92" s="55" t="n">
        <v>61</v>
      </c>
      <c r="Z92" s="55" t="n">
        <v>1</v>
      </c>
      <c r="AA92" s="55" t="n">
        <v>2</v>
      </c>
      <c r="AB92" s="55" t="n">
        <v>72</v>
      </c>
      <c r="AC92" s="55" t="n">
        <v>349</v>
      </c>
      <c r="AD92" s="55" t="n">
        <v>9</v>
      </c>
      <c r="AE92" s="55" t="n">
        <v>89</v>
      </c>
      <c r="AF92" s="59" t="s">
        <v>58</v>
      </c>
    </row>
    <row r="93" customFormat="false" ht="16.5" hidden="false" customHeight="true" outlineLevel="0" collapsed="false">
      <c r="A93" s="51"/>
      <c r="B93" s="54" t="s">
        <v>60</v>
      </c>
      <c r="C93" s="54"/>
      <c r="D93" s="62" t="s">
        <v>154</v>
      </c>
      <c r="E93" s="52"/>
      <c r="F93" s="55" t="n">
        <v>661</v>
      </c>
      <c r="G93" s="55" t="n">
        <v>4112</v>
      </c>
      <c r="H93" s="55" t="n">
        <v>644</v>
      </c>
      <c r="I93" s="55" t="n">
        <v>4154</v>
      </c>
      <c r="J93" s="55" t="n">
        <v>1</v>
      </c>
      <c r="K93" s="55" t="n">
        <v>2</v>
      </c>
      <c r="L93" s="60" t="s">
        <v>33</v>
      </c>
      <c r="M93" s="60" t="s">
        <v>33</v>
      </c>
      <c r="N93" s="56" t="n">
        <v>44</v>
      </c>
      <c r="O93" s="56" t="n">
        <v>386</v>
      </c>
      <c r="P93" s="56" t="n">
        <v>47</v>
      </c>
      <c r="Q93" s="56" t="n">
        <v>1221</v>
      </c>
      <c r="R93" s="55" t="n">
        <v>2</v>
      </c>
      <c r="S93" s="55" t="n">
        <v>8</v>
      </c>
      <c r="T93" s="55" t="n">
        <v>21</v>
      </c>
      <c r="U93" s="55" t="n">
        <v>178</v>
      </c>
      <c r="V93" s="55" t="n">
        <v>272</v>
      </c>
      <c r="W93" s="55" t="n">
        <v>1013</v>
      </c>
      <c r="X93" s="55" t="n">
        <v>4</v>
      </c>
      <c r="Y93" s="55" t="n">
        <v>37</v>
      </c>
      <c r="Z93" s="55" t="n">
        <v>22</v>
      </c>
      <c r="AA93" s="55" t="n">
        <v>26</v>
      </c>
      <c r="AB93" s="55" t="n">
        <v>223</v>
      </c>
      <c r="AC93" s="55" t="n">
        <v>1177</v>
      </c>
      <c r="AD93" s="55" t="n">
        <v>8</v>
      </c>
      <c r="AE93" s="55" t="n">
        <v>106</v>
      </c>
      <c r="AF93" s="59" t="s">
        <v>60</v>
      </c>
    </row>
    <row r="94" customFormat="false" ht="9" hidden="false" customHeight="true" outlineLevel="0" collapsed="false">
      <c r="A94" s="51"/>
      <c r="B94" s="53"/>
      <c r="C94" s="53"/>
      <c r="D94" s="54"/>
      <c r="E94" s="52"/>
      <c r="F94" s="55"/>
      <c r="G94" s="55"/>
      <c r="H94" s="55"/>
      <c r="I94" s="55"/>
      <c r="J94" s="55"/>
      <c r="K94" s="55"/>
      <c r="L94" s="55"/>
      <c r="M94" s="55"/>
      <c r="N94" s="56"/>
      <c r="O94" s="63"/>
      <c r="P94" s="61"/>
      <c r="Q94" s="61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9"/>
    </row>
    <row r="95" s="50" customFormat="true" ht="13.5" hidden="false" customHeight="true" outlineLevel="0" collapsed="false">
      <c r="A95" s="45"/>
      <c r="B95" s="64" t="s">
        <v>62</v>
      </c>
      <c r="C95" s="65" t="s">
        <v>155</v>
      </c>
      <c r="D95" s="65"/>
      <c r="E95" s="47"/>
      <c r="F95" s="48" t="n">
        <f aca="false">SUM(F96:F98)</f>
        <v>1595</v>
      </c>
      <c r="G95" s="48" t="n">
        <f aca="false">SUM(G96:G98)</f>
        <v>10773</v>
      </c>
      <c r="H95" s="48" t="n">
        <f aca="false">SUM(H96:H98)</f>
        <v>1601</v>
      </c>
      <c r="I95" s="48" t="n">
        <f aca="false">SUM(I96:I98)</f>
        <v>10772</v>
      </c>
      <c r="J95" s="48" t="n">
        <f aca="false">SUM(J96:J98)</f>
        <v>21</v>
      </c>
      <c r="K95" s="48" t="n">
        <f aca="false">SUM(K96:K98)</f>
        <v>262</v>
      </c>
      <c r="L95" s="48" t="n">
        <f aca="false">SUM(L96:L98)</f>
        <v>1</v>
      </c>
      <c r="M95" s="48" t="n">
        <f aca="false">SUM(M96:M98)</f>
        <v>7</v>
      </c>
      <c r="N95" s="48" t="n">
        <f aca="false">SUM(N96:N98)</f>
        <v>197</v>
      </c>
      <c r="O95" s="48" t="n">
        <f aca="false">SUM(O96:O98)</f>
        <v>1416</v>
      </c>
      <c r="P95" s="48" t="n">
        <f aca="false">SUM(P96:P98)</f>
        <v>268</v>
      </c>
      <c r="Q95" s="48" t="n">
        <f aca="false">SUM(Q96:Q98)</f>
        <v>3634</v>
      </c>
      <c r="R95" s="48" t="n">
        <f aca="false">SUM(R96:R98)</f>
        <v>1</v>
      </c>
      <c r="S95" s="48" t="n">
        <f aca="false">SUM(S96:S98)</f>
        <v>7</v>
      </c>
      <c r="T95" s="48" t="n">
        <f aca="false">SUM(T96:T98)</f>
        <v>37</v>
      </c>
      <c r="U95" s="48" t="n">
        <f aca="false">SUM(U96:U98)</f>
        <v>284</v>
      </c>
      <c r="V95" s="48" t="n">
        <f aca="false">SUM(V96:V98)</f>
        <v>583</v>
      </c>
      <c r="W95" s="48" t="n">
        <f aca="false">SUM(W96:W98)</f>
        <v>2152</v>
      </c>
      <c r="X95" s="48" t="n">
        <f aca="false">SUM(X96:X98)</f>
        <v>6</v>
      </c>
      <c r="Y95" s="48" t="n">
        <f aca="false">SUM(Y96:Y98)</f>
        <v>58</v>
      </c>
      <c r="Z95" s="48" t="n">
        <f aca="false">SUM(Z96:Z98)</f>
        <v>38</v>
      </c>
      <c r="AA95" s="48" t="n">
        <f aca="false">SUM(AA96:AA98)</f>
        <v>54</v>
      </c>
      <c r="AB95" s="48" t="n">
        <f aca="false">SUM(AB96:AB98)</f>
        <v>428</v>
      </c>
      <c r="AC95" s="48" t="n">
        <f aca="false">SUM(AC96:AC98)</f>
        <v>2551</v>
      </c>
      <c r="AD95" s="48" t="n">
        <f aca="false">SUM(AD96:AD98)</f>
        <v>21</v>
      </c>
      <c r="AE95" s="48" t="n">
        <f aca="false">SUM(AE96:AE98)</f>
        <v>347</v>
      </c>
      <c r="AF95" s="66" t="s">
        <v>62</v>
      </c>
    </row>
    <row r="96" customFormat="false" ht="13.5" hidden="false" customHeight="true" outlineLevel="0" collapsed="false">
      <c r="A96" s="51"/>
      <c r="B96" s="54" t="s">
        <v>64</v>
      </c>
      <c r="C96" s="54"/>
      <c r="D96" s="62" t="s">
        <v>156</v>
      </c>
      <c r="E96" s="52"/>
      <c r="F96" s="55" t="n">
        <v>460</v>
      </c>
      <c r="G96" s="55" t="n">
        <v>2854</v>
      </c>
      <c r="H96" s="55" t="n">
        <v>461</v>
      </c>
      <c r="I96" s="55" t="n">
        <v>3177</v>
      </c>
      <c r="J96" s="55" t="n">
        <v>11</v>
      </c>
      <c r="K96" s="55" t="n">
        <v>70</v>
      </c>
      <c r="L96" s="60" t="s">
        <v>33</v>
      </c>
      <c r="M96" s="60" t="s">
        <v>33</v>
      </c>
      <c r="N96" s="56" t="n">
        <v>56</v>
      </c>
      <c r="O96" s="56" t="n">
        <v>245</v>
      </c>
      <c r="P96" s="56" t="n">
        <v>107</v>
      </c>
      <c r="Q96" s="56" t="n">
        <v>1274</v>
      </c>
      <c r="R96" s="60" t="s">
        <v>33</v>
      </c>
      <c r="S96" s="60" t="s">
        <v>33</v>
      </c>
      <c r="T96" s="55" t="n">
        <v>9</v>
      </c>
      <c r="U96" s="55" t="n">
        <v>54</v>
      </c>
      <c r="V96" s="55" t="n">
        <v>143</v>
      </c>
      <c r="W96" s="55" t="n">
        <v>534</v>
      </c>
      <c r="X96" s="55" t="n">
        <v>1</v>
      </c>
      <c r="Y96" s="55" t="n">
        <v>14</v>
      </c>
      <c r="Z96" s="55" t="n">
        <v>2</v>
      </c>
      <c r="AA96" s="55" t="n">
        <v>4</v>
      </c>
      <c r="AB96" s="55" t="n">
        <v>125</v>
      </c>
      <c r="AC96" s="55" t="n">
        <v>893</v>
      </c>
      <c r="AD96" s="55" t="n">
        <v>7</v>
      </c>
      <c r="AE96" s="55" t="n">
        <v>89</v>
      </c>
      <c r="AF96" s="59" t="s">
        <v>64</v>
      </c>
    </row>
    <row r="97" customFormat="false" ht="13.5" hidden="false" customHeight="true" outlineLevel="0" collapsed="false">
      <c r="A97" s="51"/>
      <c r="B97" s="54" t="s">
        <v>66</v>
      </c>
      <c r="C97" s="54"/>
      <c r="D97" s="62" t="s">
        <v>157</v>
      </c>
      <c r="E97" s="52"/>
      <c r="F97" s="55" t="n">
        <v>250</v>
      </c>
      <c r="G97" s="55" t="n">
        <v>2050</v>
      </c>
      <c r="H97" s="55" t="n">
        <v>269</v>
      </c>
      <c r="I97" s="55" t="n">
        <v>2046</v>
      </c>
      <c r="J97" s="55" t="n">
        <v>7</v>
      </c>
      <c r="K97" s="55" t="n">
        <v>140</v>
      </c>
      <c r="L97" s="55" t="n">
        <v>1</v>
      </c>
      <c r="M97" s="55" t="n">
        <v>7</v>
      </c>
      <c r="N97" s="56" t="n">
        <v>39</v>
      </c>
      <c r="O97" s="56" t="n">
        <v>348</v>
      </c>
      <c r="P97" s="56" t="n">
        <v>44</v>
      </c>
      <c r="Q97" s="56" t="n">
        <v>466</v>
      </c>
      <c r="R97" s="60" t="s">
        <v>33</v>
      </c>
      <c r="S97" s="60" t="s">
        <v>33</v>
      </c>
      <c r="T97" s="55" t="n">
        <v>9</v>
      </c>
      <c r="U97" s="55" t="n">
        <v>89</v>
      </c>
      <c r="V97" s="55" t="n">
        <v>75</v>
      </c>
      <c r="W97" s="55" t="n">
        <v>303</v>
      </c>
      <c r="X97" s="55" t="n">
        <v>1</v>
      </c>
      <c r="Y97" s="55" t="n">
        <v>8</v>
      </c>
      <c r="Z97" s="60" t="s">
        <v>33</v>
      </c>
      <c r="AA97" s="60" t="s">
        <v>33</v>
      </c>
      <c r="AB97" s="55" t="n">
        <v>87</v>
      </c>
      <c r="AC97" s="55" t="n">
        <v>598</v>
      </c>
      <c r="AD97" s="55" t="n">
        <v>6</v>
      </c>
      <c r="AE97" s="55" t="n">
        <v>87</v>
      </c>
      <c r="AF97" s="59" t="s">
        <v>66</v>
      </c>
    </row>
    <row r="98" customFormat="false" ht="13.5" hidden="false" customHeight="true" outlineLevel="0" collapsed="false">
      <c r="A98" s="51"/>
      <c r="B98" s="54" t="s">
        <v>68</v>
      </c>
      <c r="C98" s="54"/>
      <c r="D98" s="62" t="s">
        <v>158</v>
      </c>
      <c r="E98" s="52"/>
      <c r="F98" s="55" t="n">
        <v>885</v>
      </c>
      <c r="G98" s="55" t="n">
        <v>5869</v>
      </c>
      <c r="H98" s="55" t="n">
        <v>871</v>
      </c>
      <c r="I98" s="55" t="n">
        <v>5549</v>
      </c>
      <c r="J98" s="55" t="n">
        <v>3</v>
      </c>
      <c r="K98" s="55" t="n">
        <v>52</v>
      </c>
      <c r="L98" s="60" t="s">
        <v>33</v>
      </c>
      <c r="M98" s="60" t="s">
        <v>33</v>
      </c>
      <c r="N98" s="56" t="n">
        <v>102</v>
      </c>
      <c r="O98" s="56" t="n">
        <v>823</v>
      </c>
      <c r="P98" s="56" t="n">
        <v>117</v>
      </c>
      <c r="Q98" s="56" t="n">
        <v>1894</v>
      </c>
      <c r="R98" s="55" t="n">
        <v>1</v>
      </c>
      <c r="S98" s="55" t="n">
        <v>7</v>
      </c>
      <c r="T98" s="55" t="n">
        <v>19</v>
      </c>
      <c r="U98" s="55" t="n">
        <v>141</v>
      </c>
      <c r="V98" s="55" t="n">
        <v>365</v>
      </c>
      <c r="W98" s="55" t="n">
        <v>1315</v>
      </c>
      <c r="X98" s="55" t="n">
        <v>4</v>
      </c>
      <c r="Y98" s="55" t="n">
        <v>36</v>
      </c>
      <c r="Z98" s="55" t="n">
        <v>36</v>
      </c>
      <c r="AA98" s="55" t="n">
        <v>50</v>
      </c>
      <c r="AB98" s="55" t="n">
        <v>216</v>
      </c>
      <c r="AC98" s="55" t="n">
        <v>1060</v>
      </c>
      <c r="AD98" s="55" t="n">
        <v>8</v>
      </c>
      <c r="AE98" s="55" t="n">
        <v>171</v>
      </c>
      <c r="AF98" s="59" t="s">
        <v>68</v>
      </c>
    </row>
    <row r="99" customFormat="false" ht="9" hidden="false" customHeight="true" outlineLevel="0" collapsed="false">
      <c r="A99" s="51"/>
      <c r="B99" s="53"/>
      <c r="C99" s="53"/>
      <c r="D99" s="54"/>
      <c r="E99" s="52"/>
      <c r="F99" s="55"/>
      <c r="G99" s="55"/>
      <c r="H99" s="55"/>
      <c r="I99" s="55"/>
      <c r="J99" s="55"/>
      <c r="K99" s="55"/>
      <c r="L99" s="55"/>
      <c r="M99" s="55"/>
      <c r="N99" s="56"/>
      <c r="O99" s="63"/>
      <c r="P99" s="61"/>
      <c r="Q99" s="61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9"/>
    </row>
    <row r="100" s="50" customFormat="true" ht="13.5" hidden="false" customHeight="true" outlineLevel="0" collapsed="false">
      <c r="A100" s="45"/>
      <c r="B100" s="64" t="s">
        <v>70</v>
      </c>
      <c r="C100" s="65" t="s">
        <v>159</v>
      </c>
      <c r="D100" s="65"/>
      <c r="E100" s="47"/>
      <c r="F100" s="48" t="n">
        <f aca="false">SUM(F101:F103)</f>
        <v>1332</v>
      </c>
      <c r="G100" s="48" t="n">
        <f aca="false">SUM(G101:G103)</f>
        <v>8547</v>
      </c>
      <c r="H100" s="48" t="n">
        <f aca="false">SUM(H101:H103)</f>
        <v>1285</v>
      </c>
      <c r="I100" s="48" t="n">
        <f aca="false">SUM(I101:I103)</f>
        <v>8873</v>
      </c>
      <c r="J100" s="48" t="n">
        <f aca="false">SUM(J101:J103)</f>
        <v>30</v>
      </c>
      <c r="K100" s="48" t="n">
        <f aca="false">SUM(K101:K103)</f>
        <v>590</v>
      </c>
      <c r="L100" s="48" t="n">
        <f aca="false">SUM(L101:L103)</f>
        <v>1</v>
      </c>
      <c r="M100" s="48" t="n">
        <f aca="false">SUM(M101:M103)</f>
        <v>27</v>
      </c>
      <c r="N100" s="48" t="n">
        <f aca="false">SUM(N101:N103)</f>
        <v>158</v>
      </c>
      <c r="O100" s="48" t="n">
        <f aca="false">SUM(O101:O103)</f>
        <v>1197</v>
      </c>
      <c r="P100" s="48" t="n">
        <f aca="false">SUM(P101:P103)</f>
        <v>184</v>
      </c>
      <c r="Q100" s="48" t="n">
        <f aca="false">SUM(Q101:Q103)</f>
        <v>2465</v>
      </c>
      <c r="R100" s="48" t="n">
        <f aca="false">SUM(R101:R103)</f>
        <v>2</v>
      </c>
      <c r="S100" s="48" t="n">
        <f aca="false">SUM(S101:S103)</f>
        <v>24</v>
      </c>
      <c r="T100" s="48" t="n">
        <f aca="false">SUM(T101:T103)</f>
        <v>39</v>
      </c>
      <c r="U100" s="48" t="n">
        <f aca="false">SUM(U101:U103)</f>
        <v>423</v>
      </c>
      <c r="V100" s="48" t="n">
        <f aca="false">SUM(V101:V103)</f>
        <v>465</v>
      </c>
      <c r="W100" s="48" t="n">
        <f aca="false">SUM(W101:W103)</f>
        <v>1830</v>
      </c>
      <c r="X100" s="48" t="n">
        <f aca="false">SUM(X101:X103)</f>
        <v>11</v>
      </c>
      <c r="Y100" s="48" t="n">
        <f aca="false">SUM(Y101:Y103)</f>
        <v>138</v>
      </c>
      <c r="Z100" s="48" t="n">
        <f aca="false">SUM(Z101:Z103)</f>
        <v>4</v>
      </c>
      <c r="AA100" s="48" t="n">
        <f aca="false">SUM(AA101:AA103)</f>
        <v>8</v>
      </c>
      <c r="AB100" s="48" t="n">
        <f aca="false">SUM(AB101:AB103)</f>
        <v>362</v>
      </c>
      <c r="AC100" s="48" t="n">
        <f aca="false">SUM(AC101:AC103)</f>
        <v>1835</v>
      </c>
      <c r="AD100" s="48" t="n">
        <f aca="false">SUM(AD101:AD103)</f>
        <v>29</v>
      </c>
      <c r="AE100" s="48" t="n">
        <f aca="false">SUM(AE101:AE103)</f>
        <v>336</v>
      </c>
      <c r="AF100" s="66" t="s">
        <v>70</v>
      </c>
    </row>
    <row r="101" customFormat="false" ht="13.5" hidden="false" customHeight="true" outlineLevel="0" collapsed="false">
      <c r="A101" s="51"/>
      <c r="B101" s="54" t="s">
        <v>72</v>
      </c>
      <c r="C101" s="54"/>
      <c r="D101" s="62" t="s">
        <v>160</v>
      </c>
      <c r="E101" s="52"/>
      <c r="F101" s="55" t="n">
        <v>497</v>
      </c>
      <c r="G101" s="55" t="n">
        <v>3111</v>
      </c>
      <c r="H101" s="55" t="n">
        <v>492</v>
      </c>
      <c r="I101" s="55" t="n">
        <v>3252</v>
      </c>
      <c r="J101" s="55" t="n">
        <v>10</v>
      </c>
      <c r="K101" s="55" t="n">
        <v>172</v>
      </c>
      <c r="L101" s="60" t="s">
        <v>33</v>
      </c>
      <c r="M101" s="60" t="s">
        <v>33</v>
      </c>
      <c r="N101" s="56" t="n">
        <v>56</v>
      </c>
      <c r="O101" s="56" t="n">
        <v>538</v>
      </c>
      <c r="P101" s="56" t="n">
        <v>67</v>
      </c>
      <c r="Q101" s="56" t="n">
        <v>762</v>
      </c>
      <c r="R101" s="60" t="s">
        <v>33</v>
      </c>
      <c r="S101" s="60" t="s">
        <v>33</v>
      </c>
      <c r="T101" s="55" t="n">
        <v>17</v>
      </c>
      <c r="U101" s="55" t="n">
        <v>217</v>
      </c>
      <c r="V101" s="55" t="n">
        <v>173</v>
      </c>
      <c r="W101" s="55" t="n">
        <v>683</v>
      </c>
      <c r="X101" s="55" t="n">
        <v>5</v>
      </c>
      <c r="Y101" s="55" t="n">
        <v>63</v>
      </c>
      <c r="Z101" s="60" t="s">
        <v>33</v>
      </c>
      <c r="AA101" s="60" t="s">
        <v>33</v>
      </c>
      <c r="AB101" s="55" t="n">
        <v>151</v>
      </c>
      <c r="AC101" s="55" t="n">
        <v>684</v>
      </c>
      <c r="AD101" s="55" t="n">
        <v>13</v>
      </c>
      <c r="AE101" s="55" t="n">
        <v>133</v>
      </c>
      <c r="AF101" s="59" t="s">
        <v>72</v>
      </c>
    </row>
    <row r="102" customFormat="false" ht="13.5" hidden="false" customHeight="true" outlineLevel="0" collapsed="false">
      <c r="A102" s="51"/>
      <c r="B102" s="54" t="s">
        <v>74</v>
      </c>
      <c r="C102" s="54"/>
      <c r="D102" s="62" t="s">
        <v>161</v>
      </c>
      <c r="E102" s="52"/>
      <c r="F102" s="55" t="n">
        <v>570</v>
      </c>
      <c r="G102" s="55" t="n">
        <v>4066</v>
      </c>
      <c r="H102" s="55" t="n">
        <v>535</v>
      </c>
      <c r="I102" s="55" t="n">
        <v>4147</v>
      </c>
      <c r="J102" s="55" t="n">
        <v>16</v>
      </c>
      <c r="K102" s="55" t="n">
        <v>392</v>
      </c>
      <c r="L102" s="55" t="n">
        <v>1</v>
      </c>
      <c r="M102" s="55" t="n">
        <v>27</v>
      </c>
      <c r="N102" s="56" t="n">
        <v>69</v>
      </c>
      <c r="O102" s="56" t="n">
        <v>430</v>
      </c>
      <c r="P102" s="56" t="n">
        <v>79</v>
      </c>
      <c r="Q102" s="56" t="n">
        <v>1244</v>
      </c>
      <c r="R102" s="55" t="n">
        <v>2</v>
      </c>
      <c r="S102" s="55" t="n">
        <v>24</v>
      </c>
      <c r="T102" s="55" t="n">
        <v>13</v>
      </c>
      <c r="U102" s="55" t="n">
        <v>127</v>
      </c>
      <c r="V102" s="55" t="n">
        <v>193</v>
      </c>
      <c r="W102" s="55" t="n">
        <v>848</v>
      </c>
      <c r="X102" s="55" t="n">
        <v>4</v>
      </c>
      <c r="Y102" s="55" t="n">
        <v>68</v>
      </c>
      <c r="Z102" s="55" t="n">
        <v>4</v>
      </c>
      <c r="AA102" s="55" t="n">
        <v>8</v>
      </c>
      <c r="AB102" s="55" t="n">
        <v>143</v>
      </c>
      <c r="AC102" s="55" t="n">
        <v>839</v>
      </c>
      <c r="AD102" s="55" t="n">
        <v>11</v>
      </c>
      <c r="AE102" s="55" t="n">
        <v>140</v>
      </c>
      <c r="AF102" s="59" t="s">
        <v>74</v>
      </c>
    </row>
    <row r="103" customFormat="false" ht="16.5" hidden="false" customHeight="true" outlineLevel="0" collapsed="false">
      <c r="A103" s="51"/>
      <c r="B103" s="54" t="s">
        <v>76</v>
      </c>
      <c r="C103" s="54"/>
      <c r="D103" s="62" t="s">
        <v>162</v>
      </c>
      <c r="E103" s="52"/>
      <c r="F103" s="55" t="n">
        <v>265</v>
      </c>
      <c r="G103" s="55" t="n">
        <v>1370</v>
      </c>
      <c r="H103" s="55" t="n">
        <v>258</v>
      </c>
      <c r="I103" s="55" t="n">
        <v>1474</v>
      </c>
      <c r="J103" s="55" t="n">
        <v>4</v>
      </c>
      <c r="K103" s="55" t="n">
        <v>26</v>
      </c>
      <c r="L103" s="60" t="s">
        <v>33</v>
      </c>
      <c r="M103" s="60" t="s">
        <v>33</v>
      </c>
      <c r="N103" s="56" t="n">
        <v>33</v>
      </c>
      <c r="O103" s="56" t="n">
        <v>229</v>
      </c>
      <c r="P103" s="56" t="n">
        <v>38</v>
      </c>
      <c r="Q103" s="56" t="n">
        <v>459</v>
      </c>
      <c r="R103" s="60" t="s">
        <v>33</v>
      </c>
      <c r="S103" s="60" t="s">
        <v>33</v>
      </c>
      <c r="T103" s="55" t="n">
        <v>9</v>
      </c>
      <c r="U103" s="55" t="n">
        <v>79</v>
      </c>
      <c r="V103" s="55" t="n">
        <v>99</v>
      </c>
      <c r="W103" s="55" t="n">
        <v>299</v>
      </c>
      <c r="X103" s="55" t="n">
        <v>2</v>
      </c>
      <c r="Y103" s="55" t="n">
        <v>7</v>
      </c>
      <c r="Z103" s="60" t="s">
        <v>33</v>
      </c>
      <c r="AA103" s="60" t="s">
        <v>33</v>
      </c>
      <c r="AB103" s="55" t="n">
        <v>68</v>
      </c>
      <c r="AC103" s="55" t="n">
        <v>312</v>
      </c>
      <c r="AD103" s="55" t="n">
        <v>5</v>
      </c>
      <c r="AE103" s="55" t="n">
        <v>63</v>
      </c>
      <c r="AF103" s="59" t="s">
        <v>76</v>
      </c>
    </row>
    <row r="104" customFormat="false" ht="9" hidden="false" customHeight="true" outlineLevel="0" collapsed="false">
      <c r="A104" s="51"/>
      <c r="B104" s="53"/>
      <c r="C104" s="53"/>
      <c r="D104" s="54"/>
      <c r="E104" s="52"/>
      <c r="F104" s="55"/>
      <c r="G104" s="55"/>
      <c r="H104" s="55"/>
      <c r="I104" s="55"/>
      <c r="J104" s="55"/>
      <c r="K104" s="55"/>
      <c r="L104" s="55"/>
      <c r="M104" s="55"/>
      <c r="N104" s="56"/>
      <c r="O104" s="56"/>
      <c r="P104" s="56"/>
      <c r="Q104" s="56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9"/>
    </row>
    <row r="105" s="50" customFormat="true" ht="13.5" hidden="false" customHeight="true" outlineLevel="0" collapsed="false">
      <c r="A105" s="45"/>
      <c r="B105" s="64" t="s">
        <v>78</v>
      </c>
      <c r="C105" s="65" t="s">
        <v>163</v>
      </c>
      <c r="D105" s="65"/>
      <c r="E105" s="47"/>
      <c r="F105" s="48" t="n">
        <f aca="false">SUM(F106:F107)</f>
        <v>980</v>
      </c>
      <c r="G105" s="48" t="n">
        <f aca="false">SUM(G106:G107)</f>
        <v>7357</v>
      </c>
      <c r="H105" s="48" t="n">
        <f aca="false">SUM(H106:H107)</f>
        <v>893</v>
      </c>
      <c r="I105" s="48" t="n">
        <f aca="false">SUM(I106:I107)</f>
        <v>7270</v>
      </c>
      <c r="J105" s="48" t="n">
        <f aca="false">SUM(J106:J107)</f>
        <v>2</v>
      </c>
      <c r="K105" s="48" t="n">
        <f aca="false">SUM(K106:K107)</f>
        <v>15</v>
      </c>
      <c r="L105" s="60" t="s">
        <v>33</v>
      </c>
      <c r="M105" s="60" t="s">
        <v>33</v>
      </c>
      <c r="N105" s="48" t="n">
        <f aca="false">SUM(N106:N107)</f>
        <v>129</v>
      </c>
      <c r="O105" s="48" t="n">
        <f aca="false">SUM(O106:O107)</f>
        <v>1287</v>
      </c>
      <c r="P105" s="48" t="n">
        <f aca="false">SUM(P106:P107)</f>
        <v>206</v>
      </c>
      <c r="Q105" s="48" t="n">
        <f aca="false">SUM(Q106:Q107)</f>
        <v>2701</v>
      </c>
      <c r="R105" s="48" t="n">
        <f aca="false">SUM(R106:R107)</f>
        <v>2</v>
      </c>
      <c r="S105" s="48" t="n">
        <f aca="false">SUM(S106:S107)</f>
        <v>10</v>
      </c>
      <c r="T105" s="48" t="n">
        <f aca="false">SUM(T106:T107)</f>
        <v>33</v>
      </c>
      <c r="U105" s="48" t="n">
        <f aca="false">SUM(U106:U107)</f>
        <v>600</v>
      </c>
      <c r="V105" s="48" t="n">
        <f aca="false">SUM(V106:V107)</f>
        <v>278</v>
      </c>
      <c r="W105" s="48" t="n">
        <f aca="false">SUM(W106:W107)</f>
        <v>903</v>
      </c>
      <c r="X105" s="48" t="n">
        <f aca="false">SUM(X106:X107)</f>
        <v>7</v>
      </c>
      <c r="Y105" s="48" t="n">
        <f aca="false">SUM(Y106:Y107)</f>
        <v>78</v>
      </c>
      <c r="Z105" s="48" t="n">
        <f aca="false">SUM(Z106:Z107)</f>
        <v>11</v>
      </c>
      <c r="AA105" s="48" t="n">
        <f aca="false">SUM(AA106:AA107)</f>
        <v>55</v>
      </c>
      <c r="AB105" s="48" t="n">
        <f aca="false">SUM(AB106:AB107)</f>
        <v>209</v>
      </c>
      <c r="AC105" s="48" t="n">
        <f aca="false">SUM(AC106:AC107)</f>
        <v>1421</v>
      </c>
      <c r="AD105" s="48" t="n">
        <f aca="false">SUM(AD106:AD107)</f>
        <v>16</v>
      </c>
      <c r="AE105" s="48" t="n">
        <f aca="false">SUM(AE106:AE107)</f>
        <v>200</v>
      </c>
      <c r="AF105" s="66" t="s">
        <v>78</v>
      </c>
    </row>
    <row r="106" customFormat="false" ht="13.5" hidden="false" customHeight="true" outlineLevel="0" collapsed="false">
      <c r="A106" s="51"/>
      <c r="B106" s="54" t="s">
        <v>80</v>
      </c>
      <c r="C106" s="54"/>
      <c r="D106" s="62" t="s">
        <v>164</v>
      </c>
      <c r="E106" s="52"/>
      <c r="F106" s="55" t="n">
        <v>185</v>
      </c>
      <c r="G106" s="55" t="n">
        <v>672</v>
      </c>
      <c r="H106" s="55" t="n">
        <v>173</v>
      </c>
      <c r="I106" s="55" t="n">
        <v>719</v>
      </c>
      <c r="J106" s="60" t="s">
        <v>33</v>
      </c>
      <c r="K106" s="60" t="s">
        <v>33</v>
      </c>
      <c r="L106" s="60" t="s">
        <v>33</v>
      </c>
      <c r="M106" s="60" t="s">
        <v>33</v>
      </c>
      <c r="N106" s="56" t="n">
        <v>21</v>
      </c>
      <c r="O106" s="56" t="n">
        <v>77</v>
      </c>
      <c r="P106" s="56" t="n">
        <v>16</v>
      </c>
      <c r="Q106" s="56" t="n">
        <v>156</v>
      </c>
      <c r="R106" s="55" t="n">
        <v>1</v>
      </c>
      <c r="S106" s="55" t="n">
        <v>2</v>
      </c>
      <c r="T106" s="55" t="n">
        <v>4</v>
      </c>
      <c r="U106" s="55" t="n">
        <v>24</v>
      </c>
      <c r="V106" s="55" t="n">
        <v>76</v>
      </c>
      <c r="W106" s="55" t="n">
        <v>187</v>
      </c>
      <c r="X106" s="55" t="n">
        <v>2</v>
      </c>
      <c r="Y106" s="55" t="n">
        <v>9</v>
      </c>
      <c r="Z106" s="60" t="s">
        <v>33</v>
      </c>
      <c r="AA106" s="60" t="s">
        <v>33</v>
      </c>
      <c r="AB106" s="55" t="n">
        <v>46</v>
      </c>
      <c r="AC106" s="55" t="n">
        <v>182</v>
      </c>
      <c r="AD106" s="55" t="n">
        <v>7</v>
      </c>
      <c r="AE106" s="55" t="n">
        <v>82</v>
      </c>
      <c r="AF106" s="59" t="s">
        <v>80</v>
      </c>
    </row>
    <row r="107" customFormat="false" ht="13.5" hidden="false" customHeight="true" outlineLevel="0" collapsed="false">
      <c r="A107" s="51"/>
      <c r="B107" s="54" t="s">
        <v>82</v>
      </c>
      <c r="C107" s="54"/>
      <c r="D107" s="62" t="s">
        <v>165</v>
      </c>
      <c r="E107" s="52"/>
      <c r="F107" s="55" t="n">
        <v>795</v>
      </c>
      <c r="G107" s="55" t="n">
        <v>6685</v>
      </c>
      <c r="H107" s="55" t="n">
        <v>720</v>
      </c>
      <c r="I107" s="55" t="n">
        <v>6551</v>
      </c>
      <c r="J107" s="55" t="n">
        <v>2</v>
      </c>
      <c r="K107" s="55" t="n">
        <v>15</v>
      </c>
      <c r="L107" s="60" t="s">
        <v>33</v>
      </c>
      <c r="M107" s="60" t="s">
        <v>33</v>
      </c>
      <c r="N107" s="56" t="n">
        <v>108</v>
      </c>
      <c r="O107" s="56" t="n">
        <v>1210</v>
      </c>
      <c r="P107" s="56" t="n">
        <v>190</v>
      </c>
      <c r="Q107" s="56" t="n">
        <v>2545</v>
      </c>
      <c r="R107" s="55" t="n">
        <v>1</v>
      </c>
      <c r="S107" s="55" t="n">
        <v>8</v>
      </c>
      <c r="T107" s="55" t="n">
        <v>29</v>
      </c>
      <c r="U107" s="55" t="n">
        <v>576</v>
      </c>
      <c r="V107" s="55" t="n">
        <v>202</v>
      </c>
      <c r="W107" s="55" t="n">
        <v>716</v>
      </c>
      <c r="X107" s="55" t="n">
        <v>5</v>
      </c>
      <c r="Y107" s="55" t="n">
        <v>69</v>
      </c>
      <c r="Z107" s="55" t="n">
        <v>11</v>
      </c>
      <c r="AA107" s="55" t="n">
        <v>55</v>
      </c>
      <c r="AB107" s="55" t="n">
        <v>163</v>
      </c>
      <c r="AC107" s="55" t="n">
        <v>1239</v>
      </c>
      <c r="AD107" s="55" t="n">
        <v>9</v>
      </c>
      <c r="AE107" s="55" t="n">
        <v>118</v>
      </c>
      <c r="AF107" s="59" t="s">
        <v>82</v>
      </c>
    </row>
    <row r="108" customFormat="false" ht="9" hidden="false" customHeight="true" outlineLevel="0" collapsed="false">
      <c r="A108" s="51"/>
      <c r="B108" s="53"/>
      <c r="C108" s="53"/>
      <c r="D108" s="54"/>
      <c r="E108" s="52"/>
      <c r="F108" s="55"/>
      <c r="G108" s="55"/>
      <c r="H108" s="55"/>
      <c r="I108" s="55"/>
      <c r="J108" s="55"/>
      <c r="K108" s="55"/>
      <c r="L108" s="55"/>
      <c r="M108" s="55"/>
      <c r="N108" s="56"/>
      <c r="O108" s="63"/>
      <c r="P108" s="61"/>
      <c r="Q108" s="61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9"/>
    </row>
    <row r="109" s="50" customFormat="true" ht="13.5" hidden="false" customHeight="true" outlineLevel="0" collapsed="false">
      <c r="A109" s="45"/>
      <c r="B109" s="64" t="s">
        <v>84</v>
      </c>
      <c r="C109" s="65" t="s">
        <v>166</v>
      </c>
      <c r="D109" s="65"/>
      <c r="E109" s="47"/>
      <c r="F109" s="48" t="n">
        <f aca="false">F110</f>
        <v>1493</v>
      </c>
      <c r="G109" s="48" t="n">
        <f aca="false">G110</f>
        <v>9291</v>
      </c>
      <c r="H109" s="48" t="n">
        <f aca="false">H110</f>
        <v>1495</v>
      </c>
      <c r="I109" s="48" t="n">
        <f aca="false">I110</f>
        <v>10390</v>
      </c>
      <c r="J109" s="48" t="n">
        <f aca="false">J110</f>
        <v>1</v>
      </c>
      <c r="K109" s="48" t="n">
        <f aca="false">K110</f>
        <v>14</v>
      </c>
      <c r="L109" s="48" t="n">
        <f aca="false">L110</f>
        <v>2</v>
      </c>
      <c r="M109" s="48" t="n">
        <f aca="false">M110</f>
        <v>12</v>
      </c>
      <c r="N109" s="48" t="n">
        <f aca="false">N110</f>
        <v>128</v>
      </c>
      <c r="O109" s="48" t="n">
        <f aca="false">O110</f>
        <v>876</v>
      </c>
      <c r="P109" s="48" t="n">
        <f aca="false">P110</f>
        <v>403</v>
      </c>
      <c r="Q109" s="48" t="n">
        <f aca="false">Q110</f>
        <v>3984</v>
      </c>
      <c r="R109" s="48" t="n">
        <f aca="false">R110</f>
        <v>2</v>
      </c>
      <c r="S109" s="48" t="n">
        <f aca="false">S110</f>
        <v>36</v>
      </c>
      <c r="T109" s="48" t="n">
        <f aca="false">T110</f>
        <v>20</v>
      </c>
      <c r="U109" s="48" t="n">
        <f aca="false">U110</f>
        <v>255</v>
      </c>
      <c r="V109" s="48" t="n">
        <f aca="false">V110</f>
        <v>574</v>
      </c>
      <c r="W109" s="48" t="n">
        <f aca="false">W110</f>
        <v>2631</v>
      </c>
      <c r="X109" s="48" t="n">
        <f aca="false">X110</f>
        <v>13</v>
      </c>
      <c r="Y109" s="48" t="n">
        <f aca="false">Y110</f>
        <v>179</v>
      </c>
      <c r="Z109" s="48" t="n">
        <f aca="false">Z110</f>
        <v>14</v>
      </c>
      <c r="AA109" s="48" t="n">
        <f aca="false">AA110</f>
        <v>62</v>
      </c>
      <c r="AB109" s="48" t="n">
        <f aca="false">AB110</f>
        <v>325</v>
      </c>
      <c r="AC109" s="48" t="n">
        <f aca="false">AC110</f>
        <v>2079</v>
      </c>
      <c r="AD109" s="48" t="n">
        <f aca="false">AD110</f>
        <v>13</v>
      </c>
      <c r="AE109" s="48" t="n">
        <f aca="false">AE110</f>
        <v>262</v>
      </c>
      <c r="AF109" s="66" t="s">
        <v>84</v>
      </c>
    </row>
    <row r="110" customFormat="false" ht="13.5" hidden="false" customHeight="true" outlineLevel="0" collapsed="false">
      <c r="A110" s="51"/>
      <c r="B110" s="54" t="s">
        <v>86</v>
      </c>
      <c r="C110" s="54"/>
      <c r="D110" s="62" t="s">
        <v>167</v>
      </c>
      <c r="E110" s="52"/>
      <c r="F110" s="55" t="n">
        <v>1493</v>
      </c>
      <c r="G110" s="55" t="n">
        <v>9291</v>
      </c>
      <c r="H110" s="55" t="n">
        <v>1495</v>
      </c>
      <c r="I110" s="55" t="n">
        <v>10390</v>
      </c>
      <c r="J110" s="55" t="n">
        <v>1</v>
      </c>
      <c r="K110" s="55" t="n">
        <v>14</v>
      </c>
      <c r="L110" s="55" t="n">
        <v>2</v>
      </c>
      <c r="M110" s="55" t="n">
        <v>12</v>
      </c>
      <c r="N110" s="56" t="n">
        <v>128</v>
      </c>
      <c r="O110" s="56" t="n">
        <v>876</v>
      </c>
      <c r="P110" s="56" t="n">
        <v>403</v>
      </c>
      <c r="Q110" s="56" t="n">
        <v>3984</v>
      </c>
      <c r="R110" s="55" t="n">
        <v>2</v>
      </c>
      <c r="S110" s="55" t="n">
        <v>36</v>
      </c>
      <c r="T110" s="55" t="n">
        <v>20</v>
      </c>
      <c r="U110" s="55" t="n">
        <v>255</v>
      </c>
      <c r="V110" s="55" t="n">
        <v>574</v>
      </c>
      <c r="W110" s="55" t="n">
        <v>2631</v>
      </c>
      <c r="X110" s="55" t="n">
        <v>13</v>
      </c>
      <c r="Y110" s="55" t="n">
        <v>179</v>
      </c>
      <c r="Z110" s="55" t="n">
        <v>14</v>
      </c>
      <c r="AA110" s="55" t="n">
        <v>62</v>
      </c>
      <c r="AB110" s="55" t="n">
        <v>325</v>
      </c>
      <c r="AC110" s="55" t="n">
        <v>2079</v>
      </c>
      <c r="AD110" s="55" t="n">
        <v>13</v>
      </c>
      <c r="AE110" s="55" t="n">
        <v>262</v>
      </c>
      <c r="AF110" s="59" t="s">
        <v>86</v>
      </c>
    </row>
    <row r="111" customFormat="false" ht="9" hidden="false" customHeight="true" outlineLevel="0" collapsed="false">
      <c r="A111" s="51"/>
      <c r="B111" s="53"/>
      <c r="C111" s="53"/>
      <c r="D111" s="54"/>
      <c r="E111" s="52"/>
      <c r="F111" s="55"/>
      <c r="G111" s="55"/>
      <c r="H111" s="55"/>
      <c r="I111" s="55"/>
      <c r="J111" s="55"/>
      <c r="K111" s="55"/>
      <c r="L111" s="55"/>
      <c r="M111" s="55"/>
      <c r="N111" s="56"/>
      <c r="O111" s="56"/>
      <c r="P111" s="56"/>
      <c r="Q111" s="56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9"/>
    </row>
    <row r="112" s="50" customFormat="true" ht="13.5" hidden="false" customHeight="true" outlineLevel="0" collapsed="false">
      <c r="A112" s="45"/>
      <c r="B112" s="64" t="s">
        <v>88</v>
      </c>
      <c r="C112" s="65" t="s">
        <v>168</v>
      </c>
      <c r="D112" s="65"/>
      <c r="E112" s="47"/>
      <c r="F112" s="48" t="n">
        <f aca="false">F113</f>
        <v>1471</v>
      </c>
      <c r="G112" s="48" t="n">
        <f aca="false">G113</f>
        <v>8722</v>
      </c>
      <c r="H112" s="48" t="n">
        <f aca="false">H113</f>
        <v>1479</v>
      </c>
      <c r="I112" s="48" t="n">
        <f aca="false">I113</f>
        <v>9443</v>
      </c>
      <c r="J112" s="48" t="n">
        <f aca="false">J113</f>
        <v>2</v>
      </c>
      <c r="K112" s="48" t="n">
        <f aca="false">K113</f>
        <v>28</v>
      </c>
      <c r="L112" s="48" t="n">
        <f aca="false">L113</f>
        <v>2</v>
      </c>
      <c r="M112" s="48" t="n">
        <f aca="false">M113</f>
        <v>2</v>
      </c>
      <c r="N112" s="48" t="n">
        <f aca="false">N113</f>
        <v>113</v>
      </c>
      <c r="O112" s="48" t="n">
        <f aca="false">O113</f>
        <v>505</v>
      </c>
      <c r="P112" s="48" t="n">
        <f aca="false">P113</f>
        <v>486</v>
      </c>
      <c r="Q112" s="48" t="n">
        <f aca="false">Q113</f>
        <v>3444</v>
      </c>
      <c r="R112" s="48" t="n">
        <f aca="false">R113</f>
        <v>2</v>
      </c>
      <c r="S112" s="48" t="n">
        <f aca="false">S113</f>
        <v>6</v>
      </c>
      <c r="T112" s="48" t="n">
        <f aca="false">T113</f>
        <v>13</v>
      </c>
      <c r="U112" s="48" t="n">
        <f aca="false">U113</f>
        <v>162</v>
      </c>
      <c r="V112" s="48" t="n">
        <f aca="false">V113</f>
        <v>548</v>
      </c>
      <c r="W112" s="48" t="n">
        <f aca="false">W113</f>
        <v>3519</v>
      </c>
      <c r="X112" s="48" t="n">
        <f aca="false">X113</f>
        <v>11</v>
      </c>
      <c r="Y112" s="48" t="n">
        <f aca="false">Y113</f>
        <v>121</v>
      </c>
      <c r="Z112" s="48" t="n">
        <f aca="false">Z113</f>
        <v>14</v>
      </c>
      <c r="AA112" s="48" t="n">
        <f aca="false">AA113</f>
        <v>27</v>
      </c>
      <c r="AB112" s="48" t="n">
        <f aca="false">AB113</f>
        <v>283</v>
      </c>
      <c r="AC112" s="48" t="n">
        <f aca="false">AC113</f>
        <v>1457</v>
      </c>
      <c r="AD112" s="48" t="n">
        <f aca="false">AD113</f>
        <v>5</v>
      </c>
      <c r="AE112" s="48" t="n">
        <f aca="false">AE113</f>
        <v>172</v>
      </c>
      <c r="AF112" s="66" t="s">
        <v>88</v>
      </c>
    </row>
    <row r="113" customFormat="false" ht="13.5" hidden="false" customHeight="true" outlineLevel="0" collapsed="false">
      <c r="A113" s="51"/>
      <c r="B113" s="54" t="s">
        <v>90</v>
      </c>
      <c r="C113" s="54"/>
      <c r="D113" s="62" t="s">
        <v>169</v>
      </c>
      <c r="E113" s="52"/>
      <c r="F113" s="55" t="n">
        <v>1471</v>
      </c>
      <c r="G113" s="55" t="n">
        <v>8722</v>
      </c>
      <c r="H113" s="55" t="n">
        <v>1479</v>
      </c>
      <c r="I113" s="55" t="n">
        <v>9443</v>
      </c>
      <c r="J113" s="55" t="n">
        <v>2</v>
      </c>
      <c r="K113" s="55" t="n">
        <v>28</v>
      </c>
      <c r="L113" s="55" t="n">
        <v>2</v>
      </c>
      <c r="M113" s="55" t="n">
        <v>2</v>
      </c>
      <c r="N113" s="56" t="n">
        <v>113</v>
      </c>
      <c r="O113" s="56" t="n">
        <v>505</v>
      </c>
      <c r="P113" s="56" t="n">
        <v>486</v>
      </c>
      <c r="Q113" s="56" t="n">
        <v>3444</v>
      </c>
      <c r="R113" s="55" t="n">
        <v>2</v>
      </c>
      <c r="S113" s="55" t="n">
        <v>6</v>
      </c>
      <c r="T113" s="55" t="n">
        <v>13</v>
      </c>
      <c r="U113" s="55" t="n">
        <v>162</v>
      </c>
      <c r="V113" s="55" t="n">
        <v>548</v>
      </c>
      <c r="W113" s="55" t="n">
        <v>3519</v>
      </c>
      <c r="X113" s="55" t="n">
        <v>11</v>
      </c>
      <c r="Y113" s="55" t="n">
        <v>121</v>
      </c>
      <c r="Z113" s="55" t="n">
        <v>14</v>
      </c>
      <c r="AA113" s="55" t="n">
        <v>27</v>
      </c>
      <c r="AB113" s="55" t="n">
        <v>283</v>
      </c>
      <c r="AC113" s="55" t="n">
        <v>1457</v>
      </c>
      <c r="AD113" s="55" t="n">
        <v>5</v>
      </c>
      <c r="AE113" s="55" t="n">
        <v>172</v>
      </c>
      <c r="AF113" s="59" t="s">
        <v>90</v>
      </c>
    </row>
    <row r="114" customFormat="false" ht="9" hidden="false" customHeight="true" outlineLevel="0" collapsed="false">
      <c r="A114" s="51"/>
      <c r="B114" s="53"/>
      <c r="C114" s="53"/>
      <c r="D114" s="54"/>
      <c r="E114" s="52"/>
      <c r="F114" s="55"/>
      <c r="G114" s="55"/>
      <c r="H114" s="55"/>
      <c r="I114" s="55"/>
      <c r="J114" s="55"/>
      <c r="K114" s="55"/>
      <c r="L114" s="55"/>
      <c r="M114" s="55"/>
      <c r="N114" s="56"/>
      <c r="O114" s="63"/>
      <c r="P114" s="61"/>
      <c r="Q114" s="61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9"/>
    </row>
    <row r="115" s="50" customFormat="true" ht="13.5" hidden="false" customHeight="true" outlineLevel="0" collapsed="false">
      <c r="A115" s="45"/>
      <c r="B115" s="64" t="s">
        <v>92</v>
      </c>
      <c r="C115" s="65" t="s">
        <v>170</v>
      </c>
      <c r="D115" s="65"/>
      <c r="E115" s="47"/>
      <c r="F115" s="48" t="n">
        <f aca="false">SUM(F116:F119)</f>
        <v>867</v>
      </c>
      <c r="G115" s="48" t="n">
        <f aca="false">SUM(G116:G119)</f>
        <v>4877</v>
      </c>
      <c r="H115" s="48" t="n">
        <f aca="false">SUM(H116:H119)</f>
        <v>846</v>
      </c>
      <c r="I115" s="48" t="n">
        <f aca="false">SUM(I116:I119)</f>
        <v>5040</v>
      </c>
      <c r="J115" s="48" t="n">
        <f aca="false">SUM(J116:J119)</f>
        <v>13</v>
      </c>
      <c r="K115" s="48" t="n">
        <f aca="false">SUM(K116:K119)</f>
        <v>106</v>
      </c>
      <c r="L115" s="48" t="n">
        <f aca="false">SUM(L116:L119)</f>
        <v>2</v>
      </c>
      <c r="M115" s="48" t="n">
        <f aca="false">SUM(M116:M119)</f>
        <v>12</v>
      </c>
      <c r="N115" s="48" t="n">
        <f aca="false">SUM(N116:N119)</f>
        <v>96</v>
      </c>
      <c r="O115" s="48" t="n">
        <f aca="false">SUM(O116:O119)</f>
        <v>854</v>
      </c>
      <c r="P115" s="48" t="n">
        <f aca="false">SUM(P116:P119)</f>
        <v>155</v>
      </c>
      <c r="Q115" s="48" t="n">
        <f aca="false">SUM(Q116:Q119)</f>
        <v>1362</v>
      </c>
      <c r="R115" s="48" t="n">
        <f aca="false">SUM(R116:R119)</f>
        <v>2</v>
      </c>
      <c r="S115" s="48" t="n">
        <f aca="false">SUM(S116:S119)</f>
        <v>2</v>
      </c>
      <c r="T115" s="48" t="n">
        <f aca="false">SUM(T116:T119)</f>
        <v>32</v>
      </c>
      <c r="U115" s="48" t="n">
        <f aca="false">SUM(U116:U119)</f>
        <v>232</v>
      </c>
      <c r="V115" s="48" t="n">
        <f aca="false">SUM(V116:V119)</f>
        <v>310</v>
      </c>
      <c r="W115" s="48" t="n">
        <f aca="false">SUM(W116:W119)</f>
        <v>821</v>
      </c>
      <c r="X115" s="48" t="n">
        <f aca="false">SUM(X116:X119)</f>
        <v>7</v>
      </c>
      <c r="Y115" s="48" t="n">
        <f aca="false">SUM(Y116:Y119)</f>
        <v>47</v>
      </c>
      <c r="Z115" s="48" t="n">
        <f aca="false">SUM(Z116:Z119)</f>
        <v>1</v>
      </c>
      <c r="AA115" s="48" t="n">
        <f aca="false">SUM(AA116:AA119)</f>
        <v>4</v>
      </c>
      <c r="AB115" s="48" t="n">
        <f aca="false">SUM(AB116:AB119)</f>
        <v>204</v>
      </c>
      <c r="AC115" s="48" t="n">
        <f aca="false">SUM(AC116:AC119)</f>
        <v>1307</v>
      </c>
      <c r="AD115" s="48" t="n">
        <f aca="false">SUM(AD116:AD119)</f>
        <v>24</v>
      </c>
      <c r="AE115" s="48" t="n">
        <f aca="false">SUM(AE116:AE119)</f>
        <v>293</v>
      </c>
      <c r="AF115" s="66" t="s">
        <v>92</v>
      </c>
    </row>
    <row r="116" customFormat="false" ht="13.5" hidden="false" customHeight="true" outlineLevel="0" collapsed="false">
      <c r="A116" s="51"/>
      <c r="B116" s="54" t="s">
        <v>94</v>
      </c>
      <c r="C116" s="54"/>
      <c r="D116" s="62" t="s">
        <v>171</v>
      </c>
      <c r="E116" s="52"/>
      <c r="F116" s="55" t="n">
        <v>258</v>
      </c>
      <c r="G116" s="55" t="n">
        <v>1592</v>
      </c>
      <c r="H116" s="55" t="n">
        <v>244</v>
      </c>
      <c r="I116" s="55" t="n">
        <v>1532</v>
      </c>
      <c r="J116" s="55" t="n">
        <v>2</v>
      </c>
      <c r="K116" s="55" t="n">
        <v>39</v>
      </c>
      <c r="L116" s="55" t="n">
        <v>1</v>
      </c>
      <c r="M116" s="55" t="n">
        <v>11</v>
      </c>
      <c r="N116" s="56" t="n">
        <v>30</v>
      </c>
      <c r="O116" s="56" t="n">
        <v>298</v>
      </c>
      <c r="P116" s="56" t="n">
        <v>42</v>
      </c>
      <c r="Q116" s="56" t="n">
        <v>383</v>
      </c>
      <c r="R116" s="55" t="n">
        <v>1</v>
      </c>
      <c r="S116" s="55" t="n">
        <v>1</v>
      </c>
      <c r="T116" s="55" t="n">
        <v>8</v>
      </c>
      <c r="U116" s="55" t="n">
        <v>71</v>
      </c>
      <c r="V116" s="55" t="n">
        <v>91</v>
      </c>
      <c r="W116" s="55" t="n">
        <v>261</v>
      </c>
      <c r="X116" s="55" t="n">
        <v>3</v>
      </c>
      <c r="Y116" s="55" t="n">
        <v>31</v>
      </c>
      <c r="Z116" s="60" t="s">
        <v>33</v>
      </c>
      <c r="AA116" s="60" t="s">
        <v>33</v>
      </c>
      <c r="AB116" s="55" t="n">
        <v>59</v>
      </c>
      <c r="AC116" s="55" t="n">
        <v>350</v>
      </c>
      <c r="AD116" s="55" t="n">
        <v>7</v>
      </c>
      <c r="AE116" s="55" t="n">
        <v>87</v>
      </c>
      <c r="AF116" s="59" t="s">
        <v>94</v>
      </c>
    </row>
    <row r="117" customFormat="false" ht="13.5" hidden="false" customHeight="true" outlineLevel="0" collapsed="false">
      <c r="A117" s="51"/>
      <c r="B117" s="54" t="s">
        <v>96</v>
      </c>
      <c r="C117" s="54"/>
      <c r="D117" s="62" t="s">
        <v>172</v>
      </c>
      <c r="E117" s="52"/>
      <c r="F117" s="55" t="n">
        <v>169</v>
      </c>
      <c r="G117" s="55" t="n">
        <v>1095</v>
      </c>
      <c r="H117" s="55" t="n">
        <v>157</v>
      </c>
      <c r="I117" s="55" t="n">
        <v>1003</v>
      </c>
      <c r="J117" s="55" t="n">
        <v>2</v>
      </c>
      <c r="K117" s="55" t="n">
        <v>10</v>
      </c>
      <c r="L117" s="55" t="n">
        <v>1</v>
      </c>
      <c r="M117" s="55" t="n">
        <v>1</v>
      </c>
      <c r="N117" s="56" t="n">
        <v>11</v>
      </c>
      <c r="O117" s="56" t="n">
        <v>160</v>
      </c>
      <c r="P117" s="56" t="n">
        <v>23</v>
      </c>
      <c r="Q117" s="56" t="n">
        <v>310</v>
      </c>
      <c r="R117" s="60" t="s">
        <v>33</v>
      </c>
      <c r="S117" s="60" t="s">
        <v>33</v>
      </c>
      <c r="T117" s="55" t="n">
        <v>10</v>
      </c>
      <c r="U117" s="55" t="n">
        <v>58</v>
      </c>
      <c r="V117" s="55" t="n">
        <v>63</v>
      </c>
      <c r="W117" s="55" t="n">
        <v>151</v>
      </c>
      <c r="X117" s="55" t="n">
        <v>1</v>
      </c>
      <c r="Y117" s="55" t="n">
        <v>6</v>
      </c>
      <c r="Z117" s="60" t="s">
        <v>33</v>
      </c>
      <c r="AA117" s="60" t="s">
        <v>33</v>
      </c>
      <c r="AB117" s="55" t="n">
        <v>39</v>
      </c>
      <c r="AC117" s="55" t="n">
        <v>211</v>
      </c>
      <c r="AD117" s="55" t="n">
        <v>7</v>
      </c>
      <c r="AE117" s="55" t="n">
        <v>96</v>
      </c>
      <c r="AF117" s="59" t="s">
        <v>96</v>
      </c>
    </row>
    <row r="118" customFormat="false" ht="13.5" hidden="false" customHeight="true" outlineLevel="0" collapsed="false">
      <c r="A118" s="51"/>
      <c r="B118" s="54" t="s">
        <v>98</v>
      </c>
      <c r="C118" s="54"/>
      <c r="D118" s="62" t="s">
        <v>173</v>
      </c>
      <c r="E118" s="52"/>
      <c r="F118" s="55" t="n">
        <v>123</v>
      </c>
      <c r="G118" s="55" t="n">
        <v>614</v>
      </c>
      <c r="H118" s="55" t="n">
        <v>122</v>
      </c>
      <c r="I118" s="55" t="n">
        <v>619</v>
      </c>
      <c r="J118" s="60" t="s">
        <v>33</v>
      </c>
      <c r="K118" s="60" t="s">
        <v>33</v>
      </c>
      <c r="L118" s="60" t="s">
        <v>33</v>
      </c>
      <c r="M118" s="60" t="s">
        <v>33</v>
      </c>
      <c r="N118" s="56" t="n">
        <v>16</v>
      </c>
      <c r="O118" s="56" t="n">
        <v>123</v>
      </c>
      <c r="P118" s="56" t="n">
        <v>29</v>
      </c>
      <c r="Q118" s="56" t="n">
        <v>225</v>
      </c>
      <c r="R118" s="60" t="s">
        <v>33</v>
      </c>
      <c r="S118" s="60" t="s">
        <v>33</v>
      </c>
      <c r="T118" s="55" t="n">
        <v>2</v>
      </c>
      <c r="U118" s="55" t="n">
        <v>16</v>
      </c>
      <c r="V118" s="55" t="n">
        <v>49</v>
      </c>
      <c r="W118" s="55" t="n">
        <v>128</v>
      </c>
      <c r="X118" s="55" t="n">
        <v>1</v>
      </c>
      <c r="Y118" s="55" t="n">
        <v>1</v>
      </c>
      <c r="Z118" s="60" t="s">
        <v>33</v>
      </c>
      <c r="AA118" s="60" t="s">
        <v>33</v>
      </c>
      <c r="AB118" s="55" t="n">
        <v>22</v>
      </c>
      <c r="AC118" s="55" t="n">
        <v>91</v>
      </c>
      <c r="AD118" s="55" t="n">
        <v>3</v>
      </c>
      <c r="AE118" s="55" t="n">
        <v>35</v>
      </c>
      <c r="AF118" s="59" t="s">
        <v>98</v>
      </c>
    </row>
    <row r="119" customFormat="false" ht="13.5" hidden="false" customHeight="true" outlineLevel="0" collapsed="false">
      <c r="A119" s="51"/>
      <c r="B119" s="54" t="s">
        <v>100</v>
      </c>
      <c r="C119" s="54"/>
      <c r="D119" s="62" t="s">
        <v>174</v>
      </c>
      <c r="E119" s="52"/>
      <c r="F119" s="55" t="n">
        <v>317</v>
      </c>
      <c r="G119" s="55" t="n">
        <v>1576</v>
      </c>
      <c r="H119" s="55" t="n">
        <v>323</v>
      </c>
      <c r="I119" s="55" t="n">
        <v>1886</v>
      </c>
      <c r="J119" s="55" t="n">
        <v>9</v>
      </c>
      <c r="K119" s="55" t="n">
        <v>57</v>
      </c>
      <c r="L119" s="60" t="s">
        <v>33</v>
      </c>
      <c r="M119" s="60" t="s">
        <v>33</v>
      </c>
      <c r="N119" s="56" t="n">
        <v>39</v>
      </c>
      <c r="O119" s="56" t="n">
        <v>273</v>
      </c>
      <c r="P119" s="56" t="n">
        <v>61</v>
      </c>
      <c r="Q119" s="56" t="n">
        <v>444</v>
      </c>
      <c r="R119" s="55" t="n">
        <v>1</v>
      </c>
      <c r="S119" s="55" t="n">
        <v>1</v>
      </c>
      <c r="T119" s="55" t="n">
        <v>12</v>
      </c>
      <c r="U119" s="55" t="n">
        <v>87</v>
      </c>
      <c r="V119" s="55" t="n">
        <v>107</v>
      </c>
      <c r="W119" s="55" t="n">
        <v>281</v>
      </c>
      <c r="X119" s="55" t="n">
        <v>2</v>
      </c>
      <c r="Y119" s="55" t="n">
        <v>9</v>
      </c>
      <c r="Z119" s="55" t="n">
        <v>1</v>
      </c>
      <c r="AA119" s="55" t="n">
        <v>4</v>
      </c>
      <c r="AB119" s="55" t="n">
        <v>84</v>
      </c>
      <c r="AC119" s="55" t="n">
        <v>655</v>
      </c>
      <c r="AD119" s="55" t="n">
        <v>7</v>
      </c>
      <c r="AE119" s="55" t="n">
        <v>75</v>
      </c>
      <c r="AF119" s="59" t="s">
        <v>100</v>
      </c>
    </row>
    <row r="120" customFormat="false" ht="9" hidden="false" customHeight="true" outlineLevel="0" collapsed="false">
      <c r="A120" s="51"/>
      <c r="B120" s="53"/>
      <c r="C120" s="53"/>
      <c r="D120" s="54"/>
      <c r="E120" s="52"/>
      <c r="F120" s="55"/>
      <c r="G120" s="55"/>
      <c r="H120" s="55"/>
      <c r="I120" s="55"/>
      <c r="J120" s="55"/>
      <c r="K120" s="55"/>
      <c r="L120" s="55"/>
      <c r="M120" s="55"/>
      <c r="N120" s="56"/>
      <c r="O120" s="63"/>
      <c r="P120" s="61"/>
      <c r="Q120" s="61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9"/>
    </row>
    <row r="121" s="50" customFormat="true" ht="13.5" hidden="false" customHeight="true" outlineLevel="0" collapsed="false">
      <c r="A121" s="45"/>
      <c r="B121" s="64" t="s">
        <v>102</v>
      </c>
      <c r="C121" s="65" t="s">
        <v>175</v>
      </c>
      <c r="D121" s="65"/>
      <c r="E121" s="47"/>
      <c r="F121" s="48" t="n">
        <f aca="false">SUM(F122:F124)</f>
        <v>861</v>
      </c>
      <c r="G121" s="48" t="n">
        <f aca="false">SUM(G122:G124)</f>
        <v>5705</v>
      </c>
      <c r="H121" s="48" t="n">
        <f aca="false">SUM(H122:H124)</f>
        <v>816</v>
      </c>
      <c r="I121" s="48" t="n">
        <f aca="false">SUM(I122:I124)</f>
        <v>5484</v>
      </c>
      <c r="J121" s="48" t="n">
        <f aca="false">SUM(J122:J124)</f>
        <v>9</v>
      </c>
      <c r="K121" s="48" t="n">
        <f aca="false">SUM(K122:K124)</f>
        <v>102</v>
      </c>
      <c r="L121" s="60" t="s">
        <v>33</v>
      </c>
      <c r="M121" s="60" t="s">
        <v>33</v>
      </c>
      <c r="N121" s="48" t="n">
        <f aca="false">SUM(N122:N124)</f>
        <v>109</v>
      </c>
      <c r="O121" s="48" t="n">
        <f aca="false">SUM(O122:O124)</f>
        <v>616</v>
      </c>
      <c r="P121" s="48" t="n">
        <f aca="false">SUM(P122:P124)</f>
        <v>160</v>
      </c>
      <c r="Q121" s="48" t="n">
        <f aca="false">SUM(Q122:Q124)</f>
        <v>1582</v>
      </c>
      <c r="R121" s="48" t="n">
        <f aca="false">SUM(R122:R124)</f>
        <v>2</v>
      </c>
      <c r="S121" s="48" t="n">
        <f aca="false">SUM(S122:S124)</f>
        <v>4</v>
      </c>
      <c r="T121" s="48" t="n">
        <f aca="false">SUM(T122:T124)</f>
        <v>25</v>
      </c>
      <c r="U121" s="48" t="n">
        <f aca="false">SUM(U122:U124)</f>
        <v>189</v>
      </c>
      <c r="V121" s="48" t="n">
        <f aca="false">SUM(V122:V124)</f>
        <v>280</v>
      </c>
      <c r="W121" s="48" t="n">
        <f aca="false">SUM(W122:W124)</f>
        <v>1005</v>
      </c>
      <c r="X121" s="48" t="n">
        <f aca="false">SUM(X122:X124)</f>
        <v>6</v>
      </c>
      <c r="Y121" s="48" t="n">
        <f aca="false">SUM(Y122:Y124)</f>
        <v>55</v>
      </c>
      <c r="Z121" s="48" t="n">
        <f aca="false">SUM(Z122:Z124)</f>
        <v>1</v>
      </c>
      <c r="AA121" s="48" t="n">
        <f aca="false">SUM(AA122:AA124)</f>
        <v>1</v>
      </c>
      <c r="AB121" s="48" t="n">
        <f aca="false">SUM(AB122:AB124)</f>
        <v>205</v>
      </c>
      <c r="AC121" s="48" t="n">
        <f aca="false">SUM(AC122:AC124)</f>
        <v>1704</v>
      </c>
      <c r="AD121" s="48" t="n">
        <f aca="false">SUM(AD122:AD124)</f>
        <v>19</v>
      </c>
      <c r="AE121" s="48" t="n">
        <f aca="false">SUM(AE122:AE124)</f>
        <v>226</v>
      </c>
      <c r="AF121" s="66" t="s">
        <v>102</v>
      </c>
    </row>
    <row r="122" customFormat="false" ht="13.5" hidden="false" customHeight="true" outlineLevel="0" collapsed="false">
      <c r="A122" s="51"/>
      <c r="B122" s="54" t="s">
        <v>104</v>
      </c>
      <c r="C122" s="54"/>
      <c r="D122" s="62" t="s">
        <v>176</v>
      </c>
      <c r="E122" s="52"/>
      <c r="F122" s="55" t="n">
        <v>532</v>
      </c>
      <c r="G122" s="55" t="n">
        <v>3751</v>
      </c>
      <c r="H122" s="55" t="n">
        <v>480</v>
      </c>
      <c r="I122" s="55" t="n">
        <v>3818</v>
      </c>
      <c r="J122" s="55" t="n">
        <v>6</v>
      </c>
      <c r="K122" s="55" t="n">
        <v>80</v>
      </c>
      <c r="L122" s="60" t="s">
        <v>33</v>
      </c>
      <c r="M122" s="60" t="s">
        <v>33</v>
      </c>
      <c r="N122" s="56" t="n">
        <v>56</v>
      </c>
      <c r="O122" s="56" t="n">
        <v>291</v>
      </c>
      <c r="P122" s="56" t="n">
        <v>89</v>
      </c>
      <c r="Q122" s="56" t="n">
        <v>1037</v>
      </c>
      <c r="R122" s="55" t="n">
        <v>1</v>
      </c>
      <c r="S122" s="55" t="n">
        <v>3</v>
      </c>
      <c r="T122" s="55" t="n">
        <v>12</v>
      </c>
      <c r="U122" s="55" t="n">
        <v>126</v>
      </c>
      <c r="V122" s="55" t="n">
        <v>175</v>
      </c>
      <c r="W122" s="55" t="n">
        <v>739</v>
      </c>
      <c r="X122" s="55" t="n">
        <v>5</v>
      </c>
      <c r="Y122" s="55" t="n">
        <v>54</v>
      </c>
      <c r="Z122" s="55" t="n">
        <v>1</v>
      </c>
      <c r="AA122" s="55" t="n">
        <v>1</v>
      </c>
      <c r="AB122" s="55" t="n">
        <v>127</v>
      </c>
      <c r="AC122" s="55" t="n">
        <v>1367</v>
      </c>
      <c r="AD122" s="55" t="n">
        <v>8</v>
      </c>
      <c r="AE122" s="55" t="n">
        <v>120</v>
      </c>
      <c r="AF122" s="59" t="s">
        <v>104</v>
      </c>
    </row>
    <row r="123" customFormat="false" ht="13.5" hidden="false" customHeight="true" outlineLevel="0" collapsed="false">
      <c r="A123" s="51"/>
      <c r="B123" s="54" t="s">
        <v>106</v>
      </c>
      <c r="C123" s="54"/>
      <c r="D123" s="62" t="s">
        <v>177</v>
      </c>
      <c r="E123" s="52"/>
      <c r="F123" s="55" t="n">
        <v>133</v>
      </c>
      <c r="G123" s="55" t="n">
        <v>641</v>
      </c>
      <c r="H123" s="55" t="n">
        <v>120</v>
      </c>
      <c r="I123" s="55" t="n">
        <v>573</v>
      </c>
      <c r="J123" s="55" t="n">
        <v>1</v>
      </c>
      <c r="K123" s="55" t="n">
        <v>6</v>
      </c>
      <c r="L123" s="60" t="s">
        <v>33</v>
      </c>
      <c r="M123" s="60" t="s">
        <v>33</v>
      </c>
      <c r="N123" s="56" t="n">
        <v>19</v>
      </c>
      <c r="O123" s="56" t="n">
        <v>96</v>
      </c>
      <c r="P123" s="56" t="n">
        <v>24</v>
      </c>
      <c r="Q123" s="56" t="n">
        <v>201</v>
      </c>
      <c r="R123" s="60" t="s">
        <v>33</v>
      </c>
      <c r="S123" s="60" t="s">
        <v>33</v>
      </c>
      <c r="T123" s="55" t="n">
        <v>6</v>
      </c>
      <c r="U123" s="55" t="n">
        <v>32</v>
      </c>
      <c r="V123" s="55" t="n">
        <v>45</v>
      </c>
      <c r="W123" s="55" t="n">
        <v>103</v>
      </c>
      <c r="X123" s="60" t="s">
        <v>33</v>
      </c>
      <c r="Y123" s="60" t="s">
        <v>33</v>
      </c>
      <c r="Z123" s="60" t="s">
        <v>33</v>
      </c>
      <c r="AA123" s="60" t="s">
        <v>33</v>
      </c>
      <c r="AB123" s="55" t="n">
        <v>20</v>
      </c>
      <c r="AC123" s="55" t="n">
        <v>88</v>
      </c>
      <c r="AD123" s="55" t="n">
        <v>5</v>
      </c>
      <c r="AE123" s="55" t="n">
        <v>47</v>
      </c>
      <c r="AF123" s="59" t="s">
        <v>106</v>
      </c>
    </row>
    <row r="124" customFormat="false" ht="13.5" hidden="false" customHeight="true" outlineLevel="0" collapsed="false">
      <c r="A124" s="51"/>
      <c r="B124" s="54" t="s">
        <v>108</v>
      </c>
      <c r="C124" s="54"/>
      <c r="D124" s="62" t="s">
        <v>178</v>
      </c>
      <c r="E124" s="52"/>
      <c r="F124" s="55" t="n">
        <v>196</v>
      </c>
      <c r="G124" s="55" t="n">
        <v>1313</v>
      </c>
      <c r="H124" s="55" t="n">
        <v>216</v>
      </c>
      <c r="I124" s="55" t="n">
        <v>1093</v>
      </c>
      <c r="J124" s="55" t="n">
        <v>2</v>
      </c>
      <c r="K124" s="55" t="n">
        <v>16</v>
      </c>
      <c r="L124" s="60" t="s">
        <v>33</v>
      </c>
      <c r="M124" s="60" t="s">
        <v>33</v>
      </c>
      <c r="N124" s="56" t="n">
        <v>34</v>
      </c>
      <c r="O124" s="56" t="n">
        <v>229</v>
      </c>
      <c r="P124" s="56" t="n">
        <v>47</v>
      </c>
      <c r="Q124" s="56" t="n">
        <v>344</v>
      </c>
      <c r="R124" s="55" t="n">
        <v>1</v>
      </c>
      <c r="S124" s="55" t="n">
        <v>1</v>
      </c>
      <c r="T124" s="55" t="n">
        <v>7</v>
      </c>
      <c r="U124" s="55" t="n">
        <v>31</v>
      </c>
      <c r="V124" s="55" t="n">
        <v>60</v>
      </c>
      <c r="W124" s="55" t="n">
        <v>163</v>
      </c>
      <c r="X124" s="55" t="n">
        <v>1</v>
      </c>
      <c r="Y124" s="55" t="n">
        <v>1</v>
      </c>
      <c r="Z124" s="60" t="s">
        <v>33</v>
      </c>
      <c r="AA124" s="60" t="s">
        <v>33</v>
      </c>
      <c r="AB124" s="55" t="n">
        <v>58</v>
      </c>
      <c r="AC124" s="55" t="n">
        <v>249</v>
      </c>
      <c r="AD124" s="55" t="n">
        <v>6</v>
      </c>
      <c r="AE124" s="55" t="n">
        <v>59</v>
      </c>
      <c r="AF124" s="59" t="s">
        <v>108</v>
      </c>
    </row>
    <row r="125" customFormat="false" ht="9" hidden="false" customHeight="true" outlineLevel="0" collapsed="false">
      <c r="A125" s="51"/>
      <c r="B125" s="53"/>
      <c r="C125" s="53"/>
      <c r="D125" s="54"/>
      <c r="E125" s="52"/>
      <c r="F125" s="55"/>
      <c r="G125" s="55"/>
      <c r="H125" s="55"/>
      <c r="I125" s="55"/>
      <c r="J125" s="55"/>
      <c r="K125" s="55"/>
      <c r="L125" s="55"/>
      <c r="M125" s="55"/>
      <c r="N125" s="56"/>
      <c r="O125" s="63"/>
      <c r="P125" s="61"/>
      <c r="Q125" s="61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9"/>
    </row>
    <row r="126" s="50" customFormat="true" ht="13.5" hidden="false" customHeight="true" outlineLevel="0" collapsed="false">
      <c r="A126" s="45"/>
      <c r="B126" s="64" t="s">
        <v>110</v>
      </c>
      <c r="C126" s="65" t="s">
        <v>179</v>
      </c>
      <c r="D126" s="65"/>
      <c r="E126" s="47"/>
      <c r="F126" s="48" t="n">
        <f aca="false">SUM(F127:F132)</f>
        <v>1306</v>
      </c>
      <c r="G126" s="48" t="n">
        <f aca="false">SUM(G127:G132)</f>
        <v>7546</v>
      </c>
      <c r="H126" s="48" t="n">
        <f aca="false">SUM(H127:H132)</f>
        <v>1241</v>
      </c>
      <c r="I126" s="48" t="n">
        <f aca="false">SUM(I127:I132)</f>
        <v>7214</v>
      </c>
      <c r="J126" s="48" t="n">
        <f aca="false">SUM(J127:J132)</f>
        <v>20</v>
      </c>
      <c r="K126" s="48" t="n">
        <f aca="false">SUM(K127:K132)</f>
        <v>144</v>
      </c>
      <c r="L126" s="48" t="n">
        <f aca="false">SUM(L127:L132)</f>
        <v>3</v>
      </c>
      <c r="M126" s="48" t="n">
        <f aca="false">SUM(M127:M132)</f>
        <v>60</v>
      </c>
      <c r="N126" s="48" t="n">
        <f aca="false">SUM(N127:N132)</f>
        <v>197</v>
      </c>
      <c r="O126" s="48" t="n">
        <f aca="false">SUM(O127:O132)</f>
        <v>1073</v>
      </c>
      <c r="P126" s="48" t="n">
        <f aca="false">SUM(P127:P132)</f>
        <v>173</v>
      </c>
      <c r="Q126" s="48" t="n">
        <f aca="false">SUM(Q127:Q132)</f>
        <v>2572</v>
      </c>
      <c r="R126" s="48" t="n">
        <f aca="false">SUM(R127:R132)</f>
        <v>4</v>
      </c>
      <c r="S126" s="48" t="n">
        <f aca="false">SUM(S127:S132)</f>
        <v>4</v>
      </c>
      <c r="T126" s="48" t="n">
        <f aca="false">SUM(T127:T132)</f>
        <v>50</v>
      </c>
      <c r="U126" s="48" t="n">
        <f aca="false">SUM(U127:U132)</f>
        <v>322</v>
      </c>
      <c r="V126" s="48" t="n">
        <f aca="false">SUM(V127:V132)</f>
        <v>453</v>
      </c>
      <c r="W126" s="48" t="n">
        <f aca="false">SUM(W127:W132)</f>
        <v>1289</v>
      </c>
      <c r="X126" s="48" t="n">
        <f aca="false">SUM(X127:X132)</f>
        <v>9</v>
      </c>
      <c r="Y126" s="48" t="n">
        <f aca="false">SUM(Y127:Y132)</f>
        <v>39</v>
      </c>
      <c r="Z126" s="48" t="n">
        <f aca="false">SUM(Z127:Z132)</f>
        <v>3</v>
      </c>
      <c r="AA126" s="48" t="n">
        <f aca="false">SUM(AA127:AA132)</f>
        <v>8</v>
      </c>
      <c r="AB126" s="48" t="n">
        <f aca="false">SUM(AB127:AB132)</f>
        <v>294</v>
      </c>
      <c r="AC126" s="48" t="n">
        <f aca="false">SUM(AC127:AC132)</f>
        <v>1324</v>
      </c>
      <c r="AD126" s="48" t="n">
        <f aca="false">SUM(AD127:AD132)</f>
        <v>35</v>
      </c>
      <c r="AE126" s="48" t="n">
        <f aca="false">SUM(AE127:AE132)</f>
        <v>379</v>
      </c>
      <c r="AF126" s="66" t="s">
        <v>110</v>
      </c>
    </row>
    <row r="127" customFormat="false" ht="13.5" hidden="false" customHeight="true" outlineLevel="0" collapsed="false">
      <c r="A127" s="51"/>
      <c r="B127" s="54" t="s">
        <v>112</v>
      </c>
      <c r="C127" s="54"/>
      <c r="D127" s="62" t="s">
        <v>180</v>
      </c>
      <c r="E127" s="52"/>
      <c r="F127" s="55" t="n">
        <v>120</v>
      </c>
      <c r="G127" s="55" t="n">
        <v>603</v>
      </c>
      <c r="H127" s="55" t="n">
        <v>116</v>
      </c>
      <c r="I127" s="55" t="n">
        <v>583</v>
      </c>
      <c r="J127" s="55" t="n">
        <v>2</v>
      </c>
      <c r="K127" s="55" t="n">
        <v>11</v>
      </c>
      <c r="L127" s="60" t="s">
        <v>33</v>
      </c>
      <c r="M127" s="60" t="s">
        <v>33</v>
      </c>
      <c r="N127" s="56" t="n">
        <v>29</v>
      </c>
      <c r="O127" s="56" t="n">
        <v>119</v>
      </c>
      <c r="P127" s="56" t="n">
        <v>21</v>
      </c>
      <c r="Q127" s="56" t="n">
        <v>128</v>
      </c>
      <c r="R127" s="60" t="s">
        <v>33</v>
      </c>
      <c r="S127" s="60" t="s">
        <v>33</v>
      </c>
      <c r="T127" s="55" t="n">
        <v>6</v>
      </c>
      <c r="U127" s="55" t="n">
        <v>24</v>
      </c>
      <c r="V127" s="55" t="n">
        <v>28</v>
      </c>
      <c r="W127" s="55" t="n">
        <v>92</v>
      </c>
      <c r="X127" s="55" t="n">
        <v>2</v>
      </c>
      <c r="Y127" s="55" t="n">
        <v>3</v>
      </c>
      <c r="Z127" s="60" t="s">
        <v>33</v>
      </c>
      <c r="AA127" s="60" t="s">
        <v>33</v>
      </c>
      <c r="AB127" s="55" t="n">
        <v>24</v>
      </c>
      <c r="AC127" s="55" t="n">
        <v>165</v>
      </c>
      <c r="AD127" s="55" t="n">
        <v>4</v>
      </c>
      <c r="AE127" s="55" t="n">
        <v>41</v>
      </c>
      <c r="AF127" s="59" t="s">
        <v>112</v>
      </c>
    </row>
    <row r="128" customFormat="false" ht="13.5" hidden="false" customHeight="true" outlineLevel="0" collapsed="false">
      <c r="A128" s="51"/>
      <c r="B128" s="54" t="s">
        <v>114</v>
      </c>
      <c r="C128" s="54"/>
      <c r="D128" s="62" t="s">
        <v>181</v>
      </c>
      <c r="E128" s="52"/>
      <c r="F128" s="55" t="n">
        <v>134</v>
      </c>
      <c r="G128" s="55" t="n">
        <v>767</v>
      </c>
      <c r="H128" s="55" t="n">
        <v>129</v>
      </c>
      <c r="I128" s="55" t="n">
        <v>642</v>
      </c>
      <c r="J128" s="55" t="n">
        <v>4</v>
      </c>
      <c r="K128" s="55" t="n">
        <v>17</v>
      </c>
      <c r="L128" s="55" t="n">
        <v>1</v>
      </c>
      <c r="M128" s="55" t="n">
        <v>19</v>
      </c>
      <c r="N128" s="56" t="n">
        <v>18</v>
      </c>
      <c r="O128" s="56" t="n">
        <v>67</v>
      </c>
      <c r="P128" s="56" t="n">
        <v>12</v>
      </c>
      <c r="Q128" s="56" t="n">
        <v>124</v>
      </c>
      <c r="R128" s="55" t="n">
        <v>3</v>
      </c>
      <c r="S128" s="55" t="n">
        <v>3</v>
      </c>
      <c r="T128" s="55" t="n">
        <v>9</v>
      </c>
      <c r="U128" s="55" t="n">
        <v>75</v>
      </c>
      <c r="V128" s="55" t="n">
        <v>41</v>
      </c>
      <c r="W128" s="55" t="n">
        <v>110</v>
      </c>
      <c r="X128" s="55" t="n">
        <v>1</v>
      </c>
      <c r="Y128" s="55" t="n">
        <v>2</v>
      </c>
      <c r="Z128" s="60" t="s">
        <v>33</v>
      </c>
      <c r="AA128" s="60" t="s">
        <v>33</v>
      </c>
      <c r="AB128" s="55" t="n">
        <v>35</v>
      </c>
      <c r="AC128" s="55" t="n">
        <v>182</v>
      </c>
      <c r="AD128" s="55" t="n">
        <v>5</v>
      </c>
      <c r="AE128" s="55" t="n">
        <v>43</v>
      </c>
      <c r="AF128" s="59" t="s">
        <v>114</v>
      </c>
    </row>
    <row r="129" customFormat="false" ht="13.5" hidden="false" customHeight="true" outlineLevel="0" collapsed="false">
      <c r="A129" s="51"/>
      <c r="B129" s="54" t="s">
        <v>116</v>
      </c>
      <c r="C129" s="54"/>
      <c r="D129" s="62" t="s">
        <v>182</v>
      </c>
      <c r="E129" s="52"/>
      <c r="F129" s="55" t="n">
        <v>128</v>
      </c>
      <c r="G129" s="55" t="n">
        <v>785</v>
      </c>
      <c r="H129" s="55" t="n">
        <v>110</v>
      </c>
      <c r="I129" s="55" t="n">
        <v>639</v>
      </c>
      <c r="J129" s="55" t="n">
        <v>1</v>
      </c>
      <c r="K129" s="55" t="n">
        <v>35</v>
      </c>
      <c r="L129" s="55" t="n">
        <v>2</v>
      </c>
      <c r="M129" s="55" t="n">
        <v>41</v>
      </c>
      <c r="N129" s="56" t="n">
        <v>21</v>
      </c>
      <c r="O129" s="56" t="n">
        <v>95</v>
      </c>
      <c r="P129" s="56" t="n">
        <v>13</v>
      </c>
      <c r="Q129" s="56" t="n">
        <v>189</v>
      </c>
      <c r="R129" s="60" t="s">
        <v>33</v>
      </c>
      <c r="S129" s="60" t="s">
        <v>33</v>
      </c>
      <c r="T129" s="55" t="n">
        <v>4</v>
      </c>
      <c r="U129" s="55" t="n">
        <v>21</v>
      </c>
      <c r="V129" s="55" t="n">
        <v>38</v>
      </c>
      <c r="W129" s="55" t="n">
        <v>97</v>
      </c>
      <c r="X129" s="60" t="s">
        <v>33</v>
      </c>
      <c r="Y129" s="60" t="s">
        <v>33</v>
      </c>
      <c r="Z129" s="60" t="s">
        <v>33</v>
      </c>
      <c r="AA129" s="60" t="s">
        <v>33</v>
      </c>
      <c r="AB129" s="55" t="n">
        <v>25</v>
      </c>
      <c r="AC129" s="55" t="n">
        <v>95</v>
      </c>
      <c r="AD129" s="55" t="n">
        <v>6</v>
      </c>
      <c r="AE129" s="55" t="n">
        <v>66</v>
      </c>
      <c r="AF129" s="59" t="s">
        <v>116</v>
      </c>
    </row>
    <row r="130" customFormat="false" ht="13.5" hidden="false" customHeight="true" outlineLevel="0" collapsed="false">
      <c r="A130" s="51"/>
      <c r="B130" s="54" t="s">
        <v>118</v>
      </c>
      <c r="C130" s="54"/>
      <c r="D130" s="62" t="s">
        <v>183</v>
      </c>
      <c r="E130" s="52"/>
      <c r="F130" s="55" t="n">
        <v>397</v>
      </c>
      <c r="G130" s="55" t="n">
        <v>2284</v>
      </c>
      <c r="H130" s="55" t="n">
        <v>368</v>
      </c>
      <c r="I130" s="55" t="n">
        <v>2191</v>
      </c>
      <c r="J130" s="55" t="n">
        <v>4</v>
      </c>
      <c r="K130" s="55" t="n">
        <v>30</v>
      </c>
      <c r="L130" s="60" t="s">
        <v>33</v>
      </c>
      <c r="M130" s="60" t="s">
        <v>33</v>
      </c>
      <c r="N130" s="56" t="n">
        <v>42</v>
      </c>
      <c r="O130" s="56" t="n">
        <v>279</v>
      </c>
      <c r="P130" s="56" t="n">
        <v>48</v>
      </c>
      <c r="Q130" s="56" t="n">
        <v>782</v>
      </c>
      <c r="R130" s="60" t="s">
        <v>33</v>
      </c>
      <c r="S130" s="60" t="s">
        <v>33</v>
      </c>
      <c r="T130" s="55" t="n">
        <v>15</v>
      </c>
      <c r="U130" s="55" t="n">
        <v>114</v>
      </c>
      <c r="V130" s="55" t="n">
        <v>150</v>
      </c>
      <c r="W130" s="55" t="n">
        <v>474</v>
      </c>
      <c r="X130" s="55" t="n">
        <v>5</v>
      </c>
      <c r="Y130" s="55" t="n">
        <v>24</v>
      </c>
      <c r="Z130" s="55" t="n">
        <v>1</v>
      </c>
      <c r="AA130" s="55" t="n">
        <v>1</v>
      </c>
      <c r="AB130" s="55" t="n">
        <v>94</v>
      </c>
      <c r="AC130" s="55" t="n">
        <v>393</v>
      </c>
      <c r="AD130" s="55" t="n">
        <v>9</v>
      </c>
      <c r="AE130" s="55" t="n">
        <v>94</v>
      </c>
      <c r="AF130" s="59" t="s">
        <v>118</v>
      </c>
    </row>
    <row r="131" customFormat="false" ht="16.5" hidden="false" customHeight="true" outlineLevel="0" collapsed="false">
      <c r="A131" s="51"/>
      <c r="B131" s="54" t="s">
        <v>120</v>
      </c>
      <c r="C131" s="54"/>
      <c r="D131" s="62" t="s">
        <v>184</v>
      </c>
      <c r="E131" s="52"/>
      <c r="F131" s="55" t="n">
        <v>273</v>
      </c>
      <c r="G131" s="55" t="n">
        <v>1887</v>
      </c>
      <c r="H131" s="55" t="n">
        <v>285</v>
      </c>
      <c r="I131" s="55" t="n">
        <v>1953</v>
      </c>
      <c r="J131" s="55" t="n">
        <v>2</v>
      </c>
      <c r="K131" s="55" t="n">
        <v>20</v>
      </c>
      <c r="L131" s="60" t="s">
        <v>33</v>
      </c>
      <c r="M131" s="60" t="s">
        <v>33</v>
      </c>
      <c r="N131" s="56" t="n">
        <v>39</v>
      </c>
      <c r="O131" s="56" t="n">
        <v>249</v>
      </c>
      <c r="P131" s="56" t="n">
        <v>53</v>
      </c>
      <c r="Q131" s="56" t="n">
        <v>958</v>
      </c>
      <c r="R131" s="55" t="n">
        <v>1</v>
      </c>
      <c r="S131" s="55" t="n">
        <v>1</v>
      </c>
      <c r="T131" s="55" t="n">
        <v>6</v>
      </c>
      <c r="U131" s="55" t="n">
        <v>55</v>
      </c>
      <c r="V131" s="55" t="n">
        <v>107</v>
      </c>
      <c r="W131" s="55" t="n">
        <v>309</v>
      </c>
      <c r="X131" s="55" t="n">
        <v>1</v>
      </c>
      <c r="Y131" s="55" t="n">
        <v>10</v>
      </c>
      <c r="Z131" s="55" t="n">
        <v>2</v>
      </c>
      <c r="AA131" s="55" t="n">
        <v>7</v>
      </c>
      <c r="AB131" s="55" t="n">
        <v>70</v>
      </c>
      <c r="AC131" s="55" t="n">
        <v>282</v>
      </c>
      <c r="AD131" s="55" t="n">
        <v>4</v>
      </c>
      <c r="AE131" s="55" t="n">
        <v>62</v>
      </c>
      <c r="AF131" s="59" t="s">
        <v>120</v>
      </c>
    </row>
    <row r="132" customFormat="false" ht="13.5" hidden="false" customHeight="true" outlineLevel="0" collapsed="false">
      <c r="A132" s="51"/>
      <c r="B132" s="54" t="s">
        <v>122</v>
      </c>
      <c r="C132" s="54"/>
      <c r="D132" s="62" t="s">
        <v>174</v>
      </c>
      <c r="E132" s="52"/>
      <c r="F132" s="55" t="n">
        <v>254</v>
      </c>
      <c r="G132" s="55" t="n">
        <v>1220</v>
      </c>
      <c r="H132" s="55" t="n">
        <v>233</v>
      </c>
      <c r="I132" s="55" t="n">
        <v>1206</v>
      </c>
      <c r="J132" s="55" t="n">
        <v>7</v>
      </c>
      <c r="K132" s="55" t="n">
        <v>31</v>
      </c>
      <c r="L132" s="60" t="s">
        <v>33</v>
      </c>
      <c r="M132" s="60" t="s">
        <v>33</v>
      </c>
      <c r="N132" s="56" t="n">
        <v>48</v>
      </c>
      <c r="O132" s="56" t="n">
        <v>264</v>
      </c>
      <c r="P132" s="56" t="n">
        <v>26</v>
      </c>
      <c r="Q132" s="56" t="n">
        <v>391</v>
      </c>
      <c r="R132" s="60" t="s">
        <v>33</v>
      </c>
      <c r="S132" s="60" t="s">
        <v>33</v>
      </c>
      <c r="T132" s="55" t="n">
        <v>10</v>
      </c>
      <c r="U132" s="55" t="n">
        <v>33</v>
      </c>
      <c r="V132" s="55" t="n">
        <v>89</v>
      </c>
      <c r="W132" s="55" t="n">
        <v>207</v>
      </c>
      <c r="X132" s="60" t="s">
        <v>33</v>
      </c>
      <c r="Y132" s="60" t="s">
        <v>33</v>
      </c>
      <c r="Z132" s="60" t="s">
        <v>33</v>
      </c>
      <c r="AA132" s="60" t="s">
        <v>33</v>
      </c>
      <c r="AB132" s="55" t="n">
        <v>46</v>
      </c>
      <c r="AC132" s="55" t="n">
        <v>207</v>
      </c>
      <c r="AD132" s="55" t="n">
        <v>7</v>
      </c>
      <c r="AE132" s="55" t="n">
        <v>73</v>
      </c>
      <c r="AF132" s="59" t="s">
        <v>122</v>
      </c>
    </row>
    <row r="133" customFormat="false" ht="9" hidden="false" customHeight="true" outlineLevel="0" collapsed="false">
      <c r="A133" s="51"/>
      <c r="B133" s="53"/>
      <c r="C133" s="53"/>
      <c r="D133" s="54"/>
      <c r="E133" s="52"/>
      <c r="F133" s="55"/>
      <c r="G133" s="55"/>
      <c r="H133" s="55"/>
      <c r="I133" s="55"/>
      <c r="J133" s="55"/>
      <c r="K133" s="55"/>
      <c r="L133" s="55"/>
      <c r="M133" s="55"/>
      <c r="N133" s="56"/>
      <c r="O133" s="63"/>
      <c r="P133" s="61"/>
      <c r="Q133" s="61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9"/>
    </row>
    <row r="134" s="50" customFormat="true" ht="13.5" hidden="false" customHeight="true" outlineLevel="0" collapsed="false">
      <c r="A134" s="45"/>
      <c r="B134" s="64" t="s">
        <v>124</v>
      </c>
      <c r="C134" s="65" t="s">
        <v>185</v>
      </c>
      <c r="D134" s="65"/>
      <c r="E134" s="47"/>
      <c r="F134" s="48" t="n">
        <f aca="false">SUM(F135:F139)</f>
        <v>1583</v>
      </c>
      <c r="G134" s="48" t="n">
        <f aca="false">SUM(G135:G139)</f>
        <v>10221</v>
      </c>
      <c r="H134" s="48" t="n">
        <f aca="false">SUM(H135:H139)</f>
        <v>1520</v>
      </c>
      <c r="I134" s="48" t="n">
        <f aca="false">SUM(I135:I139)</f>
        <v>9951</v>
      </c>
      <c r="J134" s="48" t="n">
        <f aca="false">SUM(J135:J139)</f>
        <v>20</v>
      </c>
      <c r="K134" s="48" t="n">
        <f aca="false">SUM(K135:K139)</f>
        <v>219</v>
      </c>
      <c r="L134" s="48" t="n">
        <f aca="false">SUM(L135:L139)</f>
        <v>2</v>
      </c>
      <c r="M134" s="48" t="n">
        <f aca="false">SUM(M135:M139)</f>
        <v>46</v>
      </c>
      <c r="N134" s="48" t="n">
        <f aca="false">SUM(N135:N139)</f>
        <v>143</v>
      </c>
      <c r="O134" s="48" t="n">
        <f aca="false">SUM(O135:O139)</f>
        <v>1482</v>
      </c>
      <c r="P134" s="48" t="n">
        <f aca="false">SUM(P135:P139)</f>
        <v>153</v>
      </c>
      <c r="Q134" s="48" t="n">
        <f aca="false">SUM(Q135:Q139)</f>
        <v>2476</v>
      </c>
      <c r="R134" s="48" t="n">
        <f aca="false">SUM(R135:R139)</f>
        <v>5</v>
      </c>
      <c r="S134" s="48" t="n">
        <f aca="false">SUM(S135:S139)</f>
        <v>29</v>
      </c>
      <c r="T134" s="48" t="n">
        <f aca="false">SUM(T135:T139)</f>
        <v>65</v>
      </c>
      <c r="U134" s="48" t="n">
        <f aca="false">SUM(U135:U139)</f>
        <v>393</v>
      </c>
      <c r="V134" s="48" t="n">
        <f aca="false">SUM(V135:V139)</f>
        <v>647</v>
      </c>
      <c r="W134" s="48" t="n">
        <f aca="false">SUM(W135:W139)</f>
        <v>2207</v>
      </c>
      <c r="X134" s="48" t="n">
        <f aca="false">SUM(X135:X139)</f>
        <v>26</v>
      </c>
      <c r="Y134" s="48" t="n">
        <f aca="false">SUM(Y135:Y139)</f>
        <v>212</v>
      </c>
      <c r="Z134" s="48" t="n">
        <f aca="false">SUM(Z135:Z139)</f>
        <v>7</v>
      </c>
      <c r="AA134" s="48" t="n">
        <f aca="false">SUM(AA135:AA139)</f>
        <v>9</v>
      </c>
      <c r="AB134" s="48" t="n">
        <f aca="false">SUM(AB135:AB139)</f>
        <v>420</v>
      </c>
      <c r="AC134" s="48" t="n">
        <f aca="false">SUM(AC135:AC139)</f>
        <v>2413</v>
      </c>
      <c r="AD134" s="48" t="n">
        <f aca="false">SUM(AD135:AD139)</f>
        <v>32</v>
      </c>
      <c r="AE134" s="48" t="n">
        <f aca="false">SUM(AE135:AE139)</f>
        <v>465</v>
      </c>
      <c r="AF134" s="66" t="s">
        <v>124</v>
      </c>
    </row>
    <row r="135" customFormat="false" ht="13.5" hidden="false" customHeight="true" outlineLevel="0" collapsed="false">
      <c r="A135" s="51"/>
      <c r="B135" s="54" t="s">
        <v>126</v>
      </c>
      <c r="C135" s="54"/>
      <c r="D135" s="62" t="s">
        <v>186</v>
      </c>
      <c r="E135" s="52"/>
      <c r="F135" s="55" t="n">
        <v>342</v>
      </c>
      <c r="G135" s="55" t="n">
        <v>2291</v>
      </c>
      <c r="H135" s="55" t="n">
        <v>330</v>
      </c>
      <c r="I135" s="55" t="n">
        <v>2140</v>
      </c>
      <c r="J135" s="55" t="n">
        <v>2</v>
      </c>
      <c r="K135" s="55" t="n">
        <v>13</v>
      </c>
      <c r="L135" s="55" t="n">
        <v>1</v>
      </c>
      <c r="M135" s="55" t="n">
        <v>40</v>
      </c>
      <c r="N135" s="56" t="n">
        <v>22</v>
      </c>
      <c r="O135" s="56" t="n">
        <v>267</v>
      </c>
      <c r="P135" s="56" t="n">
        <v>41</v>
      </c>
      <c r="Q135" s="56" t="n">
        <v>530</v>
      </c>
      <c r="R135" s="60" t="s">
        <v>33</v>
      </c>
      <c r="S135" s="60" t="s">
        <v>33</v>
      </c>
      <c r="T135" s="55" t="n">
        <v>21</v>
      </c>
      <c r="U135" s="55" t="n">
        <v>80</v>
      </c>
      <c r="V135" s="55" t="n">
        <v>146</v>
      </c>
      <c r="W135" s="55" t="n">
        <v>482</v>
      </c>
      <c r="X135" s="55" t="n">
        <v>6</v>
      </c>
      <c r="Y135" s="55" t="n">
        <v>44</v>
      </c>
      <c r="Z135" s="60" t="s">
        <v>33</v>
      </c>
      <c r="AA135" s="60" t="s">
        <v>33</v>
      </c>
      <c r="AB135" s="55" t="n">
        <v>86</v>
      </c>
      <c r="AC135" s="55" t="n">
        <v>588</v>
      </c>
      <c r="AD135" s="55" t="n">
        <v>5</v>
      </c>
      <c r="AE135" s="55" t="n">
        <v>96</v>
      </c>
      <c r="AF135" s="59" t="s">
        <v>126</v>
      </c>
    </row>
    <row r="136" customFormat="false" ht="13.5" hidden="false" customHeight="true" outlineLevel="0" collapsed="false">
      <c r="A136" s="51"/>
      <c r="B136" s="54" t="s">
        <v>128</v>
      </c>
      <c r="C136" s="54"/>
      <c r="D136" s="62" t="s">
        <v>187</v>
      </c>
      <c r="E136" s="52"/>
      <c r="F136" s="55" t="n">
        <v>788</v>
      </c>
      <c r="G136" s="55" t="n">
        <v>5563</v>
      </c>
      <c r="H136" s="55" t="n">
        <v>743</v>
      </c>
      <c r="I136" s="55" t="n">
        <v>5435</v>
      </c>
      <c r="J136" s="55" t="n">
        <v>12</v>
      </c>
      <c r="K136" s="55" t="n">
        <v>168</v>
      </c>
      <c r="L136" s="60" t="s">
        <v>33</v>
      </c>
      <c r="M136" s="60" t="s">
        <v>33</v>
      </c>
      <c r="N136" s="56" t="n">
        <v>69</v>
      </c>
      <c r="O136" s="56" t="n">
        <v>700</v>
      </c>
      <c r="P136" s="56" t="n">
        <v>63</v>
      </c>
      <c r="Q136" s="56" t="n">
        <v>1461</v>
      </c>
      <c r="R136" s="55" t="n">
        <v>4</v>
      </c>
      <c r="S136" s="55" t="n">
        <v>28</v>
      </c>
      <c r="T136" s="55" t="n">
        <v>31</v>
      </c>
      <c r="U136" s="55" t="n">
        <v>223</v>
      </c>
      <c r="V136" s="55" t="n">
        <v>336</v>
      </c>
      <c r="W136" s="55" t="n">
        <v>1351</v>
      </c>
      <c r="X136" s="55" t="n">
        <v>12</v>
      </c>
      <c r="Y136" s="55" t="n">
        <v>146</v>
      </c>
      <c r="Z136" s="55" t="n">
        <v>7</v>
      </c>
      <c r="AA136" s="55" t="n">
        <v>9</v>
      </c>
      <c r="AB136" s="55" t="n">
        <v>198</v>
      </c>
      <c r="AC136" s="55" t="n">
        <v>1169</v>
      </c>
      <c r="AD136" s="55" t="n">
        <v>11</v>
      </c>
      <c r="AE136" s="55" t="n">
        <v>180</v>
      </c>
      <c r="AF136" s="59" t="s">
        <v>128</v>
      </c>
    </row>
    <row r="137" customFormat="false" ht="13.5" hidden="false" customHeight="true" outlineLevel="0" collapsed="false">
      <c r="A137" s="51"/>
      <c r="B137" s="54" t="s">
        <v>130</v>
      </c>
      <c r="C137" s="54"/>
      <c r="D137" s="62" t="s">
        <v>188</v>
      </c>
      <c r="E137" s="52"/>
      <c r="F137" s="55" t="n">
        <v>165</v>
      </c>
      <c r="G137" s="55" t="n">
        <v>742</v>
      </c>
      <c r="H137" s="55" t="n">
        <v>160</v>
      </c>
      <c r="I137" s="55" t="n">
        <v>698</v>
      </c>
      <c r="J137" s="55" t="n">
        <v>4</v>
      </c>
      <c r="K137" s="55" t="n">
        <v>24</v>
      </c>
      <c r="L137" s="55" t="n">
        <v>1</v>
      </c>
      <c r="M137" s="55" t="n">
        <v>6</v>
      </c>
      <c r="N137" s="56" t="n">
        <v>19</v>
      </c>
      <c r="O137" s="56" t="n">
        <v>100</v>
      </c>
      <c r="P137" s="56" t="n">
        <v>12</v>
      </c>
      <c r="Q137" s="56" t="n">
        <v>117</v>
      </c>
      <c r="R137" s="60" t="s">
        <v>33</v>
      </c>
      <c r="S137" s="60" t="s">
        <v>33</v>
      </c>
      <c r="T137" s="55" t="n">
        <v>5</v>
      </c>
      <c r="U137" s="55" t="n">
        <v>33</v>
      </c>
      <c r="V137" s="55" t="n">
        <v>63</v>
      </c>
      <c r="W137" s="55" t="n">
        <v>126</v>
      </c>
      <c r="X137" s="55" t="n">
        <v>3</v>
      </c>
      <c r="Y137" s="55" t="n">
        <v>7</v>
      </c>
      <c r="Z137" s="60" t="s">
        <v>33</v>
      </c>
      <c r="AA137" s="60" t="s">
        <v>33</v>
      </c>
      <c r="AB137" s="55" t="n">
        <v>48</v>
      </c>
      <c r="AC137" s="55" t="n">
        <v>211</v>
      </c>
      <c r="AD137" s="55" t="n">
        <v>5</v>
      </c>
      <c r="AE137" s="55" t="n">
        <v>74</v>
      </c>
      <c r="AF137" s="59" t="s">
        <v>130</v>
      </c>
    </row>
    <row r="138" customFormat="false" ht="13.5" hidden="false" customHeight="true" outlineLevel="0" collapsed="false">
      <c r="A138" s="51"/>
      <c r="B138" s="54" t="s">
        <v>132</v>
      </c>
      <c r="C138" s="54"/>
      <c r="D138" s="62" t="s">
        <v>189</v>
      </c>
      <c r="E138" s="52"/>
      <c r="F138" s="55" t="n">
        <v>141</v>
      </c>
      <c r="G138" s="55" t="n">
        <v>932</v>
      </c>
      <c r="H138" s="55" t="n">
        <v>153</v>
      </c>
      <c r="I138" s="55" t="n">
        <v>955</v>
      </c>
      <c r="J138" s="55" t="n">
        <v>2</v>
      </c>
      <c r="K138" s="55" t="n">
        <v>14</v>
      </c>
      <c r="L138" s="60" t="s">
        <v>33</v>
      </c>
      <c r="M138" s="60" t="s">
        <v>33</v>
      </c>
      <c r="N138" s="56" t="n">
        <v>17</v>
      </c>
      <c r="O138" s="56" t="n">
        <v>299</v>
      </c>
      <c r="P138" s="56" t="n">
        <v>23</v>
      </c>
      <c r="Q138" s="56" t="n">
        <v>179</v>
      </c>
      <c r="R138" s="55" t="n">
        <v>1</v>
      </c>
      <c r="S138" s="55" t="n">
        <v>1</v>
      </c>
      <c r="T138" s="55" t="n">
        <v>4</v>
      </c>
      <c r="U138" s="55" t="n">
        <v>31</v>
      </c>
      <c r="V138" s="55" t="n">
        <v>49</v>
      </c>
      <c r="W138" s="55" t="n">
        <v>123</v>
      </c>
      <c r="X138" s="55" t="n">
        <v>3</v>
      </c>
      <c r="Y138" s="55" t="n">
        <v>8</v>
      </c>
      <c r="Z138" s="60" t="s">
        <v>33</v>
      </c>
      <c r="AA138" s="60" t="s">
        <v>33</v>
      </c>
      <c r="AB138" s="55" t="n">
        <v>48</v>
      </c>
      <c r="AC138" s="55" t="n">
        <v>232</v>
      </c>
      <c r="AD138" s="55" t="n">
        <v>6</v>
      </c>
      <c r="AE138" s="55" t="n">
        <v>68</v>
      </c>
      <c r="AF138" s="59" t="s">
        <v>132</v>
      </c>
    </row>
    <row r="139" customFormat="false" ht="13.5" hidden="false" customHeight="true" outlineLevel="0" collapsed="false">
      <c r="A139" s="51"/>
      <c r="B139" s="54" t="s">
        <v>134</v>
      </c>
      <c r="C139" s="54"/>
      <c r="D139" s="62" t="s">
        <v>190</v>
      </c>
      <c r="E139" s="52"/>
      <c r="F139" s="55" t="n">
        <v>147</v>
      </c>
      <c r="G139" s="55" t="n">
        <v>693</v>
      </c>
      <c r="H139" s="55" t="n">
        <v>134</v>
      </c>
      <c r="I139" s="55" t="n">
        <v>723</v>
      </c>
      <c r="J139" s="60" t="s">
        <v>33</v>
      </c>
      <c r="K139" s="60" t="s">
        <v>33</v>
      </c>
      <c r="L139" s="60" t="s">
        <v>33</v>
      </c>
      <c r="M139" s="60" t="s">
        <v>33</v>
      </c>
      <c r="N139" s="56" t="n">
        <v>16</v>
      </c>
      <c r="O139" s="56" t="n">
        <v>116</v>
      </c>
      <c r="P139" s="56" t="n">
        <v>14</v>
      </c>
      <c r="Q139" s="56" t="n">
        <v>189</v>
      </c>
      <c r="R139" s="60" t="s">
        <v>33</v>
      </c>
      <c r="S139" s="60" t="s">
        <v>33</v>
      </c>
      <c r="T139" s="55" t="n">
        <v>4</v>
      </c>
      <c r="U139" s="55" t="n">
        <v>26</v>
      </c>
      <c r="V139" s="55" t="n">
        <v>53</v>
      </c>
      <c r="W139" s="55" t="n">
        <v>125</v>
      </c>
      <c r="X139" s="55" t="n">
        <v>2</v>
      </c>
      <c r="Y139" s="55" t="n">
        <v>7</v>
      </c>
      <c r="Z139" s="60" t="s">
        <v>33</v>
      </c>
      <c r="AA139" s="60" t="s">
        <v>33</v>
      </c>
      <c r="AB139" s="55" t="n">
        <v>40</v>
      </c>
      <c r="AC139" s="55" t="n">
        <v>213</v>
      </c>
      <c r="AD139" s="55" t="n">
        <v>5</v>
      </c>
      <c r="AE139" s="55" t="n">
        <v>47</v>
      </c>
      <c r="AF139" s="59" t="s">
        <v>134</v>
      </c>
    </row>
    <row r="140" customFormat="false" ht="3.75" hidden="false" customHeight="true" outlineLevel="0" collapsed="false">
      <c r="A140" s="68"/>
      <c r="B140" s="69"/>
      <c r="C140" s="69"/>
      <c r="D140" s="70"/>
      <c r="E140" s="71"/>
      <c r="F140" s="72"/>
      <c r="G140" s="73"/>
      <c r="H140" s="73"/>
      <c r="I140" s="73"/>
      <c r="J140" s="73"/>
      <c r="K140" s="73"/>
      <c r="L140" s="73"/>
      <c r="M140" s="73"/>
      <c r="N140" s="73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5"/>
    </row>
    <row r="141" s="10" customFormat="true" ht="11.25" hidden="false" customHeight="false" outlineLevel="0" collapsed="false">
      <c r="B141" s="76"/>
      <c r="C141" s="76"/>
      <c r="D141" s="77" t="s">
        <v>191</v>
      </c>
    </row>
  </sheetData>
  <mergeCells count="36">
    <mergeCell ref="B5:D7"/>
    <mergeCell ref="F5:G5"/>
    <mergeCell ref="H5:AE5"/>
    <mergeCell ref="AF5:AF7"/>
    <mergeCell ref="F6:F7"/>
    <mergeCell ref="G6:G7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B9:D9"/>
    <mergeCell ref="B10:D10"/>
    <mergeCell ref="B11:D11"/>
    <mergeCell ref="C37:D37"/>
    <mergeCell ref="C48:D48"/>
    <mergeCell ref="C58:D58"/>
    <mergeCell ref="C67:D67"/>
    <mergeCell ref="C76:D76"/>
    <mergeCell ref="C83:D83"/>
    <mergeCell ref="C95:D95"/>
    <mergeCell ref="C100:D100"/>
    <mergeCell ref="C105:D105"/>
    <mergeCell ref="C109:D109"/>
    <mergeCell ref="C112:D112"/>
    <mergeCell ref="C115:D115"/>
    <mergeCell ref="C121:D121"/>
    <mergeCell ref="C126:D126"/>
    <mergeCell ref="C134:D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38Z</dcterms:created>
  <dc:creator>広島県</dc:creator>
  <dc:description/>
  <dc:language>en-US</dc:language>
  <cp:lastModifiedBy>kazukun</cp:lastModifiedBy>
  <cp:lastPrinted>2003-11-21T07:14:20Z</cp:lastPrinted>
  <dcterms:modified xsi:type="dcterms:W3CDTF">2004-01-21T01:03:39Z</dcterms:modified>
  <cp:revision>0</cp:revision>
  <dc:subject/>
  <dc:title/>
</cp:coreProperties>
</file>