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D,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　</t>
  </si>
  <si>
    <t xml:space="preserve">人　　口</t>
  </si>
  <si>
    <r>
      <rPr>
        <sz val="14"/>
        <color rgb="FF000080"/>
        <rFont val="ＭＳ 明朝"/>
        <family val="1"/>
        <charset val="128"/>
      </rPr>
      <t xml:space="preserve">18</t>
    </r>
    <r>
      <rPr>
        <sz val="14"/>
        <color rgb="FF000080"/>
        <rFont val="Noto Sans"/>
        <family val="2"/>
      </rPr>
      <t xml:space="preserve">　市町村別常住人口</t>
    </r>
    <r>
      <rPr>
        <sz val="14"/>
        <color rgb="FF000080"/>
        <rFont val="ＭＳ 明朝"/>
        <family val="1"/>
        <charset val="128"/>
      </rPr>
      <t xml:space="preserve">,</t>
    </r>
    <r>
      <rPr>
        <sz val="14"/>
        <color rgb="FF000080"/>
        <rFont val="Noto Sans"/>
        <family val="2"/>
      </rPr>
      <t xml:space="preserve">従業地･通学地･常住地及び昼間人口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</t>
    </r>
  </si>
  <si>
    <t xml:space="preserve">（単位　人）</t>
  </si>
  <si>
    <t xml:space="preserve">総務庁統計局「国勢調査報告」</t>
  </si>
  <si>
    <t xml:space="preserve">市　　町　　村</t>
  </si>
  <si>
    <r>
      <rPr>
        <sz val="10"/>
        <rFont val="Noto Sans"/>
        <family val="2"/>
      </rPr>
      <t xml:space="preserve">常住人口
　　　　</t>
    </r>
    <r>
      <rPr>
        <sz val="10"/>
        <rFont val="ＭＳ 明朝"/>
        <family val="1"/>
        <charset val="128"/>
      </rPr>
      <t xml:space="preserve">1)</t>
    </r>
  </si>
  <si>
    <t xml:space="preserve">従業地・通学地による人口</t>
  </si>
  <si>
    <t xml:space="preserve">常 住 地 に よ る 人 口</t>
  </si>
  <si>
    <t xml:space="preserve">昼間人口</t>
  </si>
  <si>
    <t xml:space="preserve">昼夜間差</t>
  </si>
  <si>
    <t xml:space="preserve">総　　数</t>
  </si>
  <si>
    <t xml:space="preserve">当 地 に
常　　住</t>
  </si>
  <si>
    <t xml:space="preserve">他県・他
市町村に
常住</t>
  </si>
  <si>
    <t xml:space="preserve">当地で従業・通学</t>
  </si>
  <si>
    <t xml:space="preserve">他県・他市
町村で従業
・通学</t>
  </si>
  <si>
    <t xml:space="preserve">広島県</t>
  </si>
  <si>
    <t xml:space="preserve">広　島　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 芸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 伯 区</t>
    </r>
    <r>
      <rPr>
        <sz val="10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 芸 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 伯 郡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 県 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 田 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　年齢不詳は除く。　　</t>
    </r>
    <r>
      <rPr>
        <sz val="8"/>
        <rFont val="ＭＳ 明朝"/>
        <family val="1"/>
        <charset val="128"/>
      </rPr>
      <t xml:space="preserve">2)</t>
    </r>
    <r>
      <rPr>
        <sz val="8"/>
        <rFont val="Noto Sans"/>
        <family val="2"/>
      </rPr>
      <t xml:space="preserve">　広島市の各区の流出入人口は，区間移動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&quot;△ &quot;###\ ###\ ###\ ##0"/>
    <numFmt numFmtId="167" formatCode="0_ "/>
    <numFmt numFmtId="168" formatCode="###\ ###\ ###\ ##0"/>
  </numFmts>
  <fonts count="1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4"/>
      <color rgb="FF003366"/>
      <name val="ＭＳ 明朝"/>
      <family val="1"/>
      <charset val="128"/>
    </font>
    <font>
      <sz val="14"/>
      <color rgb="FF003366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2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0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0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3" activePane="bottomLeft" state="frozen"/>
      <selection pane="topLeft" activeCell="A1" activeCellId="0" sqref="A1"/>
      <selection pane="bottomLeft" activeCell="K100" activeCellId="0" sqref="K10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2.7"/>
    <col collapsed="false" customWidth="true" hidden="false" outlineLevel="0" max="3" min="3" style="1" width="12.85"/>
    <col collapsed="false" customWidth="true" hidden="false" outlineLevel="0" max="4" min="4" style="1" width="4.42"/>
    <col collapsed="false" customWidth="true" hidden="false" outlineLevel="0" max="5" min="5" style="1" width="11.7"/>
    <col collapsed="false" customWidth="true" hidden="false" outlineLevel="0" max="7" min="6" style="1" width="13.14"/>
    <col collapsed="false" customWidth="true" hidden="false" outlineLevel="0" max="8" min="8" style="1" width="12.42"/>
    <col collapsed="false" customWidth="true" hidden="false" outlineLevel="0" max="9" min="9" style="1" width="12.71"/>
    <col collapsed="false" customWidth="true" hidden="false" outlineLevel="0" max="10" min="10" style="1" width="11.7"/>
    <col collapsed="false" customWidth="true" hidden="false" outlineLevel="0" max="11" min="11" style="1" width="13.42"/>
    <col collapsed="false" customWidth="true" hidden="false" outlineLevel="0" max="12" min="12" style="1" width="12.28"/>
    <col collapsed="false" customWidth="true" hidden="false" outlineLevel="0" max="13" min="13" style="3" width="13.42"/>
    <col collapsed="false" customWidth="true" hidden="false" outlineLevel="0" max="14" min="14" style="1" width="1.28"/>
    <col collapsed="false" customWidth="false" hidden="false" outlineLevel="0" max="257" min="15" style="1" width="9.13"/>
  </cols>
  <sheetData>
    <row r="1" customFormat="false" ht="12" hidden="false" customHeight="false" outlineLevel="0" collapsed="false">
      <c r="A1" s="4" t="s">
        <v>0</v>
      </c>
      <c r="B1" s="4" t="s">
        <v>1</v>
      </c>
    </row>
    <row r="2" customFormat="false" ht="23.25" hidden="false" customHeight="true" outlineLevel="0" collapsed="false">
      <c r="A2" s="5" t="s">
        <v>2</v>
      </c>
      <c r="B2" s="6"/>
      <c r="C2" s="7"/>
      <c r="D2" s="7"/>
      <c r="E2" s="7"/>
      <c r="F2" s="7"/>
      <c r="G2" s="7"/>
      <c r="H2" s="7"/>
      <c r="I2" s="8"/>
      <c r="J2" s="8"/>
      <c r="K2" s="8"/>
      <c r="L2" s="4" t="s">
        <v>3</v>
      </c>
      <c r="M2" s="9"/>
      <c r="N2" s="10"/>
    </row>
    <row r="3" customFormat="false" ht="21" hidden="false" customHeight="true" outlineLevel="0" collapsed="false">
      <c r="B3" s="11"/>
      <c r="C3" s="8"/>
      <c r="D3" s="8"/>
      <c r="E3" s="8"/>
      <c r="F3" s="8"/>
      <c r="G3" s="8"/>
      <c r="H3" s="8"/>
      <c r="I3" s="8"/>
      <c r="J3" s="8"/>
      <c r="K3" s="8"/>
      <c r="L3" s="8"/>
      <c r="M3" s="12"/>
    </row>
    <row r="4" customFormat="false" ht="13.5" hidden="false" customHeight="true" outlineLevel="0" collapsed="false">
      <c r="B4" s="13" t="s">
        <v>4</v>
      </c>
      <c r="D4" s="14"/>
      <c r="E4" s="14"/>
      <c r="F4" s="14"/>
      <c r="G4" s="14"/>
      <c r="H4" s="14"/>
      <c r="I4" s="14"/>
      <c r="J4" s="14"/>
      <c r="K4" s="14"/>
      <c r="L4" s="14"/>
      <c r="M4" s="15" t="s">
        <v>5</v>
      </c>
      <c r="N4" s="16"/>
    </row>
    <row r="5" s="22" customFormat="true" ht="19.5" hidden="false" customHeight="true" outlineLevel="0" collapsed="false">
      <c r="A5" s="17"/>
      <c r="B5" s="18" t="s">
        <v>6</v>
      </c>
      <c r="C5" s="18"/>
      <c r="D5" s="18"/>
      <c r="E5" s="19" t="s">
        <v>7</v>
      </c>
      <c r="F5" s="20" t="s">
        <v>8</v>
      </c>
      <c r="G5" s="20"/>
      <c r="H5" s="20"/>
      <c r="I5" s="20" t="s">
        <v>9</v>
      </c>
      <c r="J5" s="20"/>
      <c r="K5" s="20"/>
      <c r="L5" s="20" t="s">
        <v>10</v>
      </c>
      <c r="M5" s="21" t="s">
        <v>11</v>
      </c>
      <c r="N5" s="17"/>
    </row>
    <row r="6" s="25" customFormat="true" ht="39" hidden="false" customHeight="true" outlineLevel="0" collapsed="false">
      <c r="A6" s="23"/>
      <c r="B6" s="18"/>
      <c r="C6" s="18"/>
      <c r="D6" s="18"/>
      <c r="E6" s="19"/>
      <c r="F6" s="24" t="s">
        <v>12</v>
      </c>
      <c r="G6" s="24" t="s">
        <v>13</v>
      </c>
      <c r="H6" s="24" t="s">
        <v>14</v>
      </c>
      <c r="I6" s="24" t="s">
        <v>12</v>
      </c>
      <c r="J6" s="24" t="s">
        <v>15</v>
      </c>
      <c r="K6" s="24" t="s">
        <v>16</v>
      </c>
      <c r="L6" s="20"/>
      <c r="M6" s="21"/>
      <c r="N6" s="23"/>
    </row>
    <row r="7" s="33" customFormat="true" ht="8.25" hidden="false" customHeight="true" outlineLevel="0" collapsed="false">
      <c r="A7" s="26"/>
      <c r="B7" s="27"/>
      <c r="C7" s="28"/>
      <c r="D7" s="29"/>
      <c r="E7" s="30"/>
      <c r="F7" s="31"/>
      <c r="G7" s="31"/>
      <c r="H7" s="31"/>
      <c r="I7" s="31"/>
      <c r="J7" s="31"/>
      <c r="K7" s="31"/>
      <c r="L7" s="31"/>
      <c r="M7" s="32"/>
    </row>
    <row r="8" s="41" customFormat="true" ht="12.75" hidden="false" customHeight="true" outlineLevel="0" collapsed="false">
      <c r="A8" s="34"/>
      <c r="B8" s="35" t="s">
        <v>17</v>
      </c>
      <c r="C8" s="35"/>
      <c r="D8" s="36"/>
      <c r="E8" s="37" t="n">
        <v>2843551</v>
      </c>
      <c r="F8" s="38" t="n">
        <v>1389178</v>
      </c>
      <c r="G8" s="39" t="n">
        <v>1358205</v>
      </c>
      <c r="H8" s="39" t="n">
        <v>30973</v>
      </c>
      <c r="I8" s="38" t="n">
        <v>1376472</v>
      </c>
      <c r="J8" s="39" t="n">
        <v>1358205</v>
      </c>
      <c r="K8" s="39" t="n">
        <v>18267</v>
      </c>
      <c r="L8" s="39" t="n">
        <v>2856257</v>
      </c>
      <c r="M8" s="39" t="n">
        <v>12706</v>
      </c>
      <c r="N8" s="40"/>
    </row>
    <row r="9" customFormat="false" ht="13.5" hidden="false" customHeight="false" outlineLevel="0" collapsed="false">
      <c r="A9" s="42"/>
      <c r="B9" s="43"/>
      <c r="C9" s="44"/>
      <c r="D9" s="45"/>
      <c r="E9" s="46"/>
      <c r="F9" s="47"/>
      <c r="G9" s="48"/>
      <c r="H9" s="48"/>
      <c r="I9" s="47"/>
      <c r="J9" s="48"/>
      <c r="K9" s="48"/>
      <c r="L9" s="48"/>
      <c r="M9" s="49"/>
      <c r="N9" s="16"/>
    </row>
    <row r="10" customFormat="false" ht="12.75" hidden="false" customHeight="true" outlineLevel="0" collapsed="false">
      <c r="A10" s="42"/>
      <c r="B10" s="50" t="s">
        <v>18</v>
      </c>
      <c r="C10" s="50"/>
      <c r="D10" s="45"/>
      <c r="E10" s="51" t="n">
        <v>1080949</v>
      </c>
      <c r="F10" s="47" t="n">
        <v>803032</v>
      </c>
      <c r="G10" s="48" t="n">
        <v>432262</v>
      </c>
      <c r="H10" s="48" t="n">
        <v>370770</v>
      </c>
      <c r="I10" s="47" t="n">
        <v>757260</v>
      </c>
      <c r="J10" s="48" t="n">
        <v>432262</v>
      </c>
      <c r="K10" s="48" t="n">
        <v>324998</v>
      </c>
      <c r="L10" s="48" t="n">
        <v>1126721</v>
      </c>
      <c r="M10" s="48" t="n">
        <v>45772</v>
      </c>
      <c r="N10" s="16"/>
    </row>
    <row r="11" customFormat="false" ht="12.75" hidden="false" customHeight="false" outlineLevel="0" collapsed="false">
      <c r="A11" s="42"/>
      <c r="B11" s="52" t="s">
        <v>19</v>
      </c>
      <c r="C11" s="52"/>
      <c r="D11" s="45"/>
      <c r="E11" s="51" t="n">
        <v>133927</v>
      </c>
      <c r="F11" s="47" t="n">
        <v>223486</v>
      </c>
      <c r="G11" s="48" t="n">
        <v>70408</v>
      </c>
      <c r="H11" s="48" t="n">
        <v>153078</v>
      </c>
      <c r="I11" s="47" t="n">
        <v>94589</v>
      </c>
      <c r="J11" s="48" t="n">
        <v>70408</v>
      </c>
      <c r="K11" s="48" t="n">
        <v>24181</v>
      </c>
      <c r="L11" s="48" t="n">
        <v>262824</v>
      </c>
      <c r="M11" s="48" t="n">
        <v>128897</v>
      </c>
      <c r="N11" s="16"/>
    </row>
    <row r="12" customFormat="false" ht="12.75" hidden="false" customHeight="false" outlineLevel="0" collapsed="false">
      <c r="A12" s="42"/>
      <c r="B12" s="52" t="s">
        <v>20</v>
      </c>
      <c r="C12" s="52"/>
      <c r="D12" s="45"/>
      <c r="E12" s="51" t="n">
        <v>122413</v>
      </c>
      <c r="F12" s="47" t="n">
        <v>65954</v>
      </c>
      <c r="G12" s="48" t="n">
        <v>37751</v>
      </c>
      <c r="H12" s="48" t="n">
        <v>28203</v>
      </c>
      <c r="I12" s="47" t="n">
        <v>83554</v>
      </c>
      <c r="J12" s="48" t="n">
        <v>37751</v>
      </c>
      <c r="K12" s="48" t="n">
        <v>45803</v>
      </c>
      <c r="L12" s="48" t="n">
        <v>104813</v>
      </c>
      <c r="M12" s="49" t="n">
        <v>-17600</v>
      </c>
      <c r="N12" s="16"/>
    </row>
    <row r="13" customFormat="false" ht="12.75" hidden="false" customHeight="false" outlineLevel="0" collapsed="false">
      <c r="A13" s="42"/>
      <c r="B13" s="52" t="s">
        <v>21</v>
      </c>
      <c r="C13" s="52"/>
      <c r="D13" s="45"/>
      <c r="E13" s="51" t="n">
        <v>143450</v>
      </c>
      <c r="F13" s="47" t="n">
        <v>117566</v>
      </c>
      <c r="G13" s="48" t="n">
        <v>59307</v>
      </c>
      <c r="H13" s="48" t="n">
        <v>58259</v>
      </c>
      <c r="I13" s="47" t="n">
        <v>101732</v>
      </c>
      <c r="J13" s="48" t="n">
        <v>59307</v>
      </c>
      <c r="K13" s="48" t="n">
        <v>42425</v>
      </c>
      <c r="L13" s="48" t="n">
        <v>159284</v>
      </c>
      <c r="M13" s="48" t="n">
        <v>15834</v>
      </c>
      <c r="N13" s="16"/>
    </row>
    <row r="14" customFormat="false" ht="12.75" hidden="false" customHeight="false" outlineLevel="0" collapsed="false">
      <c r="A14" s="42"/>
      <c r="B14" s="52" t="s">
        <v>22</v>
      </c>
      <c r="C14" s="52"/>
      <c r="D14" s="45"/>
      <c r="E14" s="51" t="n">
        <v>177075</v>
      </c>
      <c r="F14" s="47" t="n">
        <v>133479</v>
      </c>
      <c r="G14" s="48" t="n">
        <v>68989</v>
      </c>
      <c r="H14" s="48" t="n">
        <v>64490</v>
      </c>
      <c r="I14" s="47" t="n">
        <v>122998</v>
      </c>
      <c r="J14" s="48" t="n">
        <v>68989</v>
      </c>
      <c r="K14" s="48" t="n">
        <v>54009</v>
      </c>
      <c r="L14" s="48" t="n">
        <v>187556</v>
      </c>
      <c r="M14" s="48" t="n">
        <v>10481</v>
      </c>
      <c r="N14" s="16"/>
    </row>
    <row r="15" customFormat="false" ht="13.5" hidden="false" customHeight="false" outlineLevel="0" collapsed="false">
      <c r="A15" s="42"/>
      <c r="B15" s="52"/>
      <c r="C15" s="52"/>
      <c r="D15" s="45"/>
      <c r="E15" s="46"/>
      <c r="F15" s="47"/>
      <c r="G15" s="48"/>
      <c r="H15" s="48"/>
      <c r="I15" s="47"/>
      <c r="J15" s="48"/>
      <c r="K15" s="48"/>
      <c r="L15" s="48"/>
      <c r="M15" s="49"/>
      <c r="N15" s="16"/>
    </row>
    <row r="16" customFormat="false" ht="12.75" hidden="false" customHeight="false" outlineLevel="0" collapsed="false">
      <c r="A16" s="42"/>
      <c r="B16" s="52" t="s">
        <v>23</v>
      </c>
      <c r="C16" s="52"/>
      <c r="D16" s="45"/>
      <c r="E16" s="51" t="n">
        <v>173849</v>
      </c>
      <c r="F16" s="47" t="n">
        <v>94878</v>
      </c>
      <c r="G16" s="48" t="n">
        <v>71138</v>
      </c>
      <c r="H16" s="48" t="n">
        <v>23740</v>
      </c>
      <c r="I16" s="47" t="n">
        <v>123337</v>
      </c>
      <c r="J16" s="48" t="n">
        <v>71138</v>
      </c>
      <c r="K16" s="48" t="n">
        <v>52199</v>
      </c>
      <c r="L16" s="48" t="n">
        <v>145390</v>
      </c>
      <c r="M16" s="49" t="n">
        <v>-28459</v>
      </c>
      <c r="N16" s="16"/>
    </row>
    <row r="17" customFormat="false" ht="12.75" hidden="false" customHeight="false" outlineLevel="0" collapsed="false">
      <c r="A17" s="42"/>
      <c r="B17" s="52" t="s">
        <v>24</v>
      </c>
      <c r="C17" s="52"/>
      <c r="D17" s="45"/>
      <c r="E17" s="51" t="n">
        <v>144543</v>
      </c>
      <c r="F17" s="47" t="n">
        <v>76138</v>
      </c>
      <c r="G17" s="48" t="n">
        <v>61026</v>
      </c>
      <c r="H17" s="48" t="n">
        <v>15112</v>
      </c>
      <c r="I17" s="47" t="n">
        <v>102204</v>
      </c>
      <c r="J17" s="48" t="n">
        <v>61026</v>
      </c>
      <c r="K17" s="48" t="n">
        <v>41178</v>
      </c>
      <c r="L17" s="48" t="n">
        <v>118477</v>
      </c>
      <c r="M17" s="49" t="n">
        <v>-26066</v>
      </c>
      <c r="N17" s="16"/>
    </row>
    <row r="18" customFormat="false" ht="12.75" hidden="false" customHeight="false" outlineLevel="0" collapsed="false">
      <c r="A18" s="42"/>
      <c r="B18" s="52" t="s">
        <v>25</v>
      </c>
      <c r="C18" s="52"/>
      <c r="D18" s="45"/>
      <c r="E18" s="51" t="n">
        <v>69961</v>
      </c>
      <c r="F18" s="47" t="n">
        <v>38766</v>
      </c>
      <c r="G18" s="48" t="n">
        <v>24461</v>
      </c>
      <c r="H18" s="48" t="n">
        <v>14305</v>
      </c>
      <c r="I18" s="47" t="n">
        <v>49292</v>
      </c>
      <c r="J18" s="48" t="n">
        <v>24461</v>
      </c>
      <c r="K18" s="48" t="n">
        <v>24831</v>
      </c>
      <c r="L18" s="48" t="n">
        <v>59435</v>
      </c>
      <c r="M18" s="49" t="n">
        <v>-10526</v>
      </c>
      <c r="N18" s="16"/>
    </row>
    <row r="19" customFormat="false" ht="12.75" hidden="false" customHeight="false" outlineLevel="0" collapsed="false">
      <c r="A19" s="42"/>
      <c r="B19" s="52" t="s">
        <v>26</v>
      </c>
      <c r="C19" s="52"/>
      <c r="D19" s="45"/>
      <c r="E19" s="51" t="n">
        <v>115731</v>
      </c>
      <c r="F19" s="47" t="n">
        <v>52765</v>
      </c>
      <c r="G19" s="48" t="n">
        <v>39182</v>
      </c>
      <c r="H19" s="48" t="n">
        <v>13583</v>
      </c>
      <c r="I19" s="47" t="n">
        <v>79554</v>
      </c>
      <c r="J19" s="48" t="n">
        <v>39182</v>
      </c>
      <c r="K19" s="48" t="n">
        <v>40372</v>
      </c>
      <c r="L19" s="48" t="n">
        <v>88942</v>
      </c>
      <c r="M19" s="49" t="n">
        <v>-26789</v>
      </c>
      <c r="N19" s="16"/>
    </row>
    <row r="20" customFormat="false" ht="12.75" hidden="false" customHeight="false" outlineLevel="0" collapsed="false">
      <c r="A20" s="42"/>
      <c r="B20" s="43"/>
      <c r="C20" s="44"/>
      <c r="D20" s="45"/>
      <c r="E20" s="51"/>
      <c r="F20" s="47"/>
      <c r="G20" s="48"/>
      <c r="H20" s="48"/>
      <c r="I20" s="47"/>
      <c r="J20" s="48"/>
      <c r="K20" s="48"/>
      <c r="L20" s="48"/>
      <c r="M20" s="49"/>
      <c r="N20" s="16"/>
    </row>
    <row r="21" customFormat="false" ht="12.75" hidden="false" customHeight="false" outlineLevel="0" collapsed="false">
      <c r="A21" s="42"/>
      <c r="B21" s="43"/>
      <c r="C21" s="53" t="s">
        <v>27</v>
      </c>
      <c r="D21" s="45"/>
      <c r="E21" s="51" t="n">
        <v>216626</v>
      </c>
      <c r="F21" s="47" t="n">
        <v>139560</v>
      </c>
      <c r="G21" s="48" t="n">
        <v>117257</v>
      </c>
      <c r="H21" s="48" t="n">
        <v>22303</v>
      </c>
      <c r="I21" s="47" t="n">
        <v>139453</v>
      </c>
      <c r="J21" s="48" t="n">
        <v>117257</v>
      </c>
      <c r="K21" s="48" t="n">
        <v>22196</v>
      </c>
      <c r="L21" s="48" t="n">
        <v>216733</v>
      </c>
      <c r="M21" s="48" t="n">
        <v>107</v>
      </c>
      <c r="N21" s="16"/>
    </row>
    <row r="22" customFormat="false" ht="12.75" hidden="false" customHeight="false" outlineLevel="0" collapsed="false">
      <c r="A22" s="42"/>
      <c r="B22" s="43"/>
      <c r="C22" s="53" t="s">
        <v>28</v>
      </c>
      <c r="D22" s="45"/>
      <c r="E22" s="51" t="n">
        <v>34771</v>
      </c>
      <c r="F22" s="47" t="n">
        <v>21187</v>
      </c>
      <c r="G22" s="48" t="n">
        <v>18145</v>
      </c>
      <c r="H22" s="48" t="n">
        <v>3042</v>
      </c>
      <c r="I22" s="47" t="n">
        <v>22935</v>
      </c>
      <c r="J22" s="48" t="n">
        <v>18145</v>
      </c>
      <c r="K22" s="48" t="n">
        <v>4790</v>
      </c>
      <c r="L22" s="48" t="n">
        <v>33023</v>
      </c>
      <c r="M22" s="49" t="n">
        <v>-1748</v>
      </c>
      <c r="N22" s="16"/>
    </row>
    <row r="23" customFormat="false" ht="12.75" hidden="false" customHeight="false" outlineLevel="0" collapsed="false">
      <c r="A23" s="42"/>
      <c r="B23" s="43"/>
      <c r="C23" s="53" t="s">
        <v>29</v>
      </c>
      <c r="D23" s="45"/>
      <c r="E23" s="51" t="n">
        <v>85518</v>
      </c>
      <c r="F23" s="47" t="n">
        <v>57873</v>
      </c>
      <c r="G23" s="48" t="n">
        <v>48100</v>
      </c>
      <c r="H23" s="48" t="n">
        <v>9773</v>
      </c>
      <c r="I23" s="47" t="n">
        <v>56038</v>
      </c>
      <c r="J23" s="48" t="n">
        <v>48100</v>
      </c>
      <c r="K23" s="48" t="n">
        <v>7938</v>
      </c>
      <c r="L23" s="48" t="n">
        <v>87353</v>
      </c>
      <c r="M23" s="48" t="n">
        <v>1835</v>
      </c>
      <c r="N23" s="16"/>
    </row>
    <row r="24" customFormat="false" ht="12.75" hidden="false" customHeight="false" outlineLevel="0" collapsed="false">
      <c r="A24" s="42"/>
      <c r="B24" s="43"/>
      <c r="C24" s="53" t="s">
        <v>30</v>
      </c>
      <c r="D24" s="45"/>
      <c r="E24" s="51" t="n">
        <v>97098</v>
      </c>
      <c r="F24" s="47" t="n">
        <v>62680</v>
      </c>
      <c r="G24" s="48" t="n">
        <v>51732</v>
      </c>
      <c r="H24" s="48" t="n">
        <v>10948</v>
      </c>
      <c r="I24" s="47" t="n">
        <v>63440</v>
      </c>
      <c r="J24" s="48" t="n">
        <v>51732</v>
      </c>
      <c r="K24" s="48" t="n">
        <v>11708</v>
      </c>
      <c r="L24" s="48" t="n">
        <v>96338</v>
      </c>
      <c r="M24" s="49" t="n">
        <v>-760</v>
      </c>
      <c r="N24" s="16"/>
    </row>
    <row r="25" customFormat="false" ht="12.75" hidden="false" customHeight="false" outlineLevel="0" collapsed="false">
      <c r="A25" s="42"/>
      <c r="B25" s="43"/>
      <c r="C25" s="53" t="s">
        <v>31</v>
      </c>
      <c r="D25" s="45"/>
      <c r="E25" s="51" t="n">
        <v>32640</v>
      </c>
      <c r="F25" s="47" t="n">
        <v>19689</v>
      </c>
      <c r="G25" s="48" t="n">
        <v>17786</v>
      </c>
      <c r="H25" s="48" t="n">
        <v>1903</v>
      </c>
      <c r="I25" s="47" t="n">
        <v>20183</v>
      </c>
      <c r="J25" s="48" t="n">
        <v>17786</v>
      </c>
      <c r="K25" s="48" t="n">
        <v>2397</v>
      </c>
      <c r="L25" s="48" t="n">
        <v>32146</v>
      </c>
      <c r="M25" s="49" t="n">
        <v>-494</v>
      </c>
      <c r="N25" s="16"/>
    </row>
    <row r="26" customFormat="false" ht="12.75" hidden="false" customHeight="false" outlineLevel="0" collapsed="false">
      <c r="A26" s="42"/>
      <c r="B26" s="43"/>
      <c r="C26" s="53" t="s">
        <v>32</v>
      </c>
      <c r="D26" s="45"/>
      <c r="E26" s="51" t="n">
        <v>364780</v>
      </c>
      <c r="F26" s="47" t="n">
        <v>268419</v>
      </c>
      <c r="G26" s="48" t="n">
        <v>229537</v>
      </c>
      <c r="H26" s="48" t="n">
        <v>38882</v>
      </c>
      <c r="I26" s="47" t="n">
        <v>252680</v>
      </c>
      <c r="J26" s="48" t="n">
        <v>229537</v>
      </c>
      <c r="K26" s="48" t="n">
        <v>23143</v>
      </c>
      <c r="L26" s="48" t="n">
        <v>380519</v>
      </c>
      <c r="M26" s="48" t="n">
        <v>15739</v>
      </c>
      <c r="N26" s="16"/>
    </row>
    <row r="27" customFormat="false" ht="12.75" hidden="false" customHeight="false" outlineLevel="0" collapsed="false">
      <c r="A27" s="42"/>
      <c r="B27" s="43"/>
      <c r="C27" s="44"/>
      <c r="D27" s="45"/>
      <c r="E27" s="51"/>
      <c r="F27" s="47"/>
      <c r="G27" s="48"/>
      <c r="H27" s="48"/>
      <c r="I27" s="47"/>
      <c r="J27" s="48"/>
      <c r="K27" s="48"/>
      <c r="L27" s="48"/>
      <c r="M27" s="49"/>
      <c r="N27" s="16"/>
    </row>
    <row r="28" customFormat="false" ht="12.75" hidden="false" customHeight="false" outlineLevel="0" collapsed="false">
      <c r="A28" s="42"/>
      <c r="B28" s="43"/>
      <c r="C28" s="53" t="s">
        <v>33</v>
      </c>
      <c r="D28" s="45"/>
      <c r="E28" s="51" t="n">
        <v>45739</v>
      </c>
      <c r="F28" s="47" t="n">
        <v>35629</v>
      </c>
      <c r="G28" s="48" t="n">
        <v>26440</v>
      </c>
      <c r="H28" s="48" t="n">
        <v>9189</v>
      </c>
      <c r="I28" s="47" t="n">
        <v>31863</v>
      </c>
      <c r="J28" s="48" t="n">
        <v>26440</v>
      </c>
      <c r="K28" s="48" t="n">
        <v>5423</v>
      </c>
      <c r="L28" s="48" t="n">
        <v>49505</v>
      </c>
      <c r="M28" s="48" t="n">
        <v>3766</v>
      </c>
      <c r="N28" s="16"/>
    </row>
    <row r="29" customFormat="false" ht="12.75" hidden="false" customHeight="false" outlineLevel="0" collapsed="false">
      <c r="A29" s="42"/>
      <c r="B29" s="43"/>
      <c r="C29" s="53" t="s">
        <v>34</v>
      </c>
      <c r="D29" s="45"/>
      <c r="E29" s="51" t="n">
        <v>39426</v>
      </c>
      <c r="F29" s="47" t="n">
        <v>31308</v>
      </c>
      <c r="G29" s="48" t="n">
        <v>24649</v>
      </c>
      <c r="H29" s="48" t="n">
        <v>6659</v>
      </c>
      <c r="I29" s="47" t="n">
        <v>27329</v>
      </c>
      <c r="J29" s="48" t="n">
        <v>24649</v>
      </c>
      <c r="K29" s="48" t="n">
        <v>2680</v>
      </c>
      <c r="L29" s="48" t="n">
        <v>43405</v>
      </c>
      <c r="M29" s="48" t="n">
        <v>3979</v>
      </c>
      <c r="N29" s="16"/>
    </row>
    <row r="30" customFormat="false" ht="12.75" hidden="false" customHeight="false" outlineLevel="0" collapsed="false">
      <c r="A30" s="42"/>
      <c r="B30" s="43"/>
      <c r="C30" s="53" t="s">
        <v>35</v>
      </c>
      <c r="D30" s="45"/>
      <c r="E30" s="51" t="n">
        <v>22676</v>
      </c>
      <c r="F30" s="47" t="n">
        <v>16038</v>
      </c>
      <c r="G30" s="48" t="n">
        <v>13696</v>
      </c>
      <c r="H30" s="48" t="n">
        <v>2342</v>
      </c>
      <c r="I30" s="47" t="n">
        <v>15746</v>
      </c>
      <c r="J30" s="48" t="n">
        <v>13696</v>
      </c>
      <c r="K30" s="48" t="n">
        <v>2050</v>
      </c>
      <c r="L30" s="48" t="n">
        <v>22968</v>
      </c>
      <c r="M30" s="48" t="n">
        <v>292</v>
      </c>
      <c r="N30" s="16"/>
    </row>
    <row r="31" customFormat="false" ht="12.75" hidden="false" customHeight="false" outlineLevel="0" collapsed="false">
      <c r="A31" s="42"/>
      <c r="B31" s="43"/>
      <c r="C31" s="53" t="s">
        <v>36</v>
      </c>
      <c r="D31" s="45"/>
      <c r="E31" s="51" t="n">
        <v>33182</v>
      </c>
      <c r="F31" s="47" t="n">
        <v>19860</v>
      </c>
      <c r="G31" s="48" t="n">
        <v>13957</v>
      </c>
      <c r="H31" s="48" t="n">
        <v>5903</v>
      </c>
      <c r="I31" s="47" t="n">
        <v>21818</v>
      </c>
      <c r="J31" s="48" t="n">
        <v>13957</v>
      </c>
      <c r="K31" s="48" t="n">
        <v>7861</v>
      </c>
      <c r="L31" s="48" t="n">
        <v>31224</v>
      </c>
      <c r="M31" s="49" t="n">
        <v>-1958</v>
      </c>
      <c r="N31" s="16"/>
    </row>
    <row r="32" customFormat="false" ht="12.75" hidden="false" customHeight="false" outlineLevel="0" collapsed="false">
      <c r="A32" s="42"/>
      <c r="B32" s="43"/>
      <c r="C32" s="53" t="s">
        <v>37</v>
      </c>
      <c r="D32" s="45"/>
      <c r="E32" s="51" t="n">
        <v>94083</v>
      </c>
      <c r="F32" s="47" t="n">
        <v>64427</v>
      </c>
      <c r="G32" s="48" t="n">
        <v>51496</v>
      </c>
      <c r="H32" s="48" t="n">
        <v>12931</v>
      </c>
      <c r="I32" s="47" t="n">
        <v>67202</v>
      </c>
      <c r="J32" s="48" t="n">
        <v>51496</v>
      </c>
      <c r="K32" s="48" t="n">
        <v>15706</v>
      </c>
      <c r="L32" s="48" t="n">
        <v>91308</v>
      </c>
      <c r="M32" s="49" t="n">
        <v>-2775</v>
      </c>
      <c r="N32" s="16"/>
    </row>
    <row r="33" customFormat="false" ht="12.75" hidden="false" customHeight="false" outlineLevel="0" collapsed="false">
      <c r="A33" s="42"/>
      <c r="B33" s="43"/>
      <c r="C33" s="53" t="s">
        <v>38</v>
      </c>
      <c r="D33" s="45"/>
      <c r="E33" s="51" t="n">
        <v>63382</v>
      </c>
      <c r="F33" s="47" t="n">
        <v>33454</v>
      </c>
      <c r="G33" s="48" t="n">
        <v>22708</v>
      </c>
      <c r="H33" s="48" t="n">
        <v>10746</v>
      </c>
      <c r="I33" s="47" t="n">
        <v>42685</v>
      </c>
      <c r="J33" s="48" t="n">
        <v>22708</v>
      </c>
      <c r="K33" s="48" t="n">
        <v>19977</v>
      </c>
      <c r="L33" s="48" t="n">
        <v>54151</v>
      </c>
      <c r="M33" s="49" t="n">
        <v>-9231</v>
      </c>
      <c r="N33" s="16"/>
    </row>
    <row r="34" customFormat="false" ht="13.5" hidden="false" customHeight="false" outlineLevel="0" collapsed="false">
      <c r="A34" s="42"/>
      <c r="B34" s="43"/>
      <c r="C34" s="44"/>
      <c r="D34" s="45"/>
      <c r="E34" s="46"/>
      <c r="F34" s="47"/>
      <c r="G34" s="48"/>
      <c r="H34" s="48"/>
      <c r="I34" s="47"/>
      <c r="J34" s="48"/>
      <c r="K34" s="48"/>
      <c r="L34" s="48"/>
      <c r="M34" s="49"/>
      <c r="N34" s="16"/>
    </row>
    <row r="35" s="41" customFormat="true" ht="12.75" hidden="false" customHeight="false" outlineLevel="0" collapsed="false">
      <c r="A35" s="34"/>
      <c r="B35" s="54"/>
      <c r="C35" s="35" t="s">
        <v>39</v>
      </c>
      <c r="D35" s="36"/>
      <c r="E35" s="37"/>
      <c r="F35" s="38"/>
      <c r="G35" s="39"/>
      <c r="H35" s="39"/>
      <c r="I35" s="38"/>
      <c r="J35" s="39"/>
      <c r="K35" s="39"/>
      <c r="L35" s="39"/>
      <c r="M35" s="55"/>
      <c r="N35" s="40"/>
    </row>
    <row r="36" customFormat="false" ht="12.75" hidden="false" customHeight="false" outlineLevel="0" collapsed="false">
      <c r="A36" s="42"/>
      <c r="B36" s="43"/>
      <c r="C36" s="53" t="s">
        <v>40</v>
      </c>
      <c r="D36" s="45"/>
      <c r="E36" s="51" t="n">
        <v>49903</v>
      </c>
      <c r="F36" s="47" t="n">
        <v>41213</v>
      </c>
      <c r="G36" s="48" t="n">
        <v>17023</v>
      </c>
      <c r="H36" s="48" t="n">
        <v>24190</v>
      </c>
      <c r="I36" s="47" t="n">
        <v>34063</v>
      </c>
      <c r="J36" s="48" t="n">
        <v>17023</v>
      </c>
      <c r="K36" s="48" t="n">
        <v>17040</v>
      </c>
      <c r="L36" s="48" t="n">
        <v>57053</v>
      </c>
      <c r="M36" s="48" t="n">
        <v>7150</v>
      </c>
      <c r="N36" s="16"/>
    </row>
    <row r="37" customFormat="false" ht="12.75" hidden="false" customHeight="false" outlineLevel="0" collapsed="false">
      <c r="A37" s="42"/>
      <c r="B37" s="43"/>
      <c r="C37" s="53" t="s">
        <v>41</v>
      </c>
      <c r="D37" s="45"/>
      <c r="E37" s="51" t="n">
        <v>30655</v>
      </c>
      <c r="F37" s="47" t="n">
        <v>23350</v>
      </c>
      <c r="G37" s="48" t="n">
        <v>11640</v>
      </c>
      <c r="H37" s="48" t="n">
        <v>11710</v>
      </c>
      <c r="I37" s="47" t="n">
        <v>21587</v>
      </c>
      <c r="J37" s="48" t="n">
        <v>11640</v>
      </c>
      <c r="K37" s="48" t="n">
        <v>9947</v>
      </c>
      <c r="L37" s="48" t="n">
        <v>32418</v>
      </c>
      <c r="M37" s="48" t="n">
        <v>1763</v>
      </c>
      <c r="N37" s="16"/>
    </row>
    <row r="38" customFormat="false" ht="12.75" hidden="false" customHeight="false" outlineLevel="0" collapsed="false">
      <c r="A38" s="42"/>
      <c r="B38" s="43"/>
      <c r="C38" s="53" t="s">
        <v>42</v>
      </c>
      <c r="D38" s="45"/>
      <c r="E38" s="51" t="n">
        <v>25263</v>
      </c>
      <c r="F38" s="47" t="n">
        <v>11677</v>
      </c>
      <c r="G38" s="48" t="n">
        <v>10050</v>
      </c>
      <c r="H38" s="48" t="n">
        <v>1627</v>
      </c>
      <c r="I38" s="47" t="n">
        <v>18213</v>
      </c>
      <c r="J38" s="48" t="n">
        <v>10050</v>
      </c>
      <c r="K38" s="48" t="n">
        <v>8163</v>
      </c>
      <c r="L38" s="48" t="n">
        <v>18727</v>
      </c>
      <c r="M38" s="49" t="n">
        <v>-6536</v>
      </c>
      <c r="N38" s="16"/>
    </row>
    <row r="39" customFormat="false" ht="12.75" hidden="false" customHeight="false" outlineLevel="0" collapsed="false">
      <c r="A39" s="42"/>
      <c r="B39" s="43"/>
      <c r="C39" s="53" t="s">
        <v>43</v>
      </c>
      <c r="D39" s="45"/>
      <c r="E39" s="51" t="n">
        <v>13083</v>
      </c>
      <c r="F39" s="47" t="n">
        <v>9070</v>
      </c>
      <c r="G39" s="48" t="n">
        <v>3720</v>
      </c>
      <c r="H39" s="48" t="n">
        <v>5350</v>
      </c>
      <c r="I39" s="47" t="n">
        <v>8240</v>
      </c>
      <c r="J39" s="48" t="n">
        <v>3720</v>
      </c>
      <c r="K39" s="48" t="n">
        <v>4520</v>
      </c>
      <c r="L39" s="48" t="n">
        <v>13913</v>
      </c>
      <c r="M39" s="49" t="n">
        <v>830</v>
      </c>
      <c r="N39" s="16"/>
    </row>
    <row r="40" customFormat="false" ht="12.75" hidden="false" customHeight="false" outlineLevel="0" collapsed="false">
      <c r="A40" s="42"/>
      <c r="B40" s="43"/>
      <c r="C40" s="53" t="s">
        <v>44</v>
      </c>
      <c r="D40" s="45"/>
      <c r="E40" s="51" t="n">
        <v>15105</v>
      </c>
      <c r="F40" s="47" t="n">
        <v>8676</v>
      </c>
      <c r="G40" s="48" t="n">
        <v>7155</v>
      </c>
      <c r="H40" s="48" t="n">
        <v>1521</v>
      </c>
      <c r="I40" s="47" t="n">
        <v>9733</v>
      </c>
      <c r="J40" s="48" t="n">
        <v>7155</v>
      </c>
      <c r="K40" s="48" t="n">
        <v>2578</v>
      </c>
      <c r="L40" s="48" t="n">
        <v>14048</v>
      </c>
      <c r="M40" s="49" t="n">
        <v>-1057</v>
      </c>
      <c r="N40" s="16"/>
    </row>
    <row r="41" customFormat="false" ht="12.75" hidden="false" customHeight="false" outlineLevel="0" collapsed="false">
      <c r="A41" s="42"/>
      <c r="B41" s="43"/>
      <c r="C41" s="53" t="s">
        <v>45</v>
      </c>
      <c r="D41" s="45"/>
      <c r="E41" s="51" t="n">
        <v>16855</v>
      </c>
      <c r="F41" s="47" t="n">
        <v>7309</v>
      </c>
      <c r="G41" s="48" t="n">
        <v>5841</v>
      </c>
      <c r="H41" s="48" t="n">
        <v>1468</v>
      </c>
      <c r="I41" s="47" t="n">
        <v>10502</v>
      </c>
      <c r="J41" s="48" t="n">
        <v>5841</v>
      </c>
      <c r="K41" s="48" t="n">
        <v>4661</v>
      </c>
      <c r="L41" s="48" t="n">
        <v>13662</v>
      </c>
      <c r="M41" s="49" t="n">
        <v>-3193</v>
      </c>
      <c r="N41" s="16"/>
    </row>
    <row r="42" customFormat="false" ht="12.75" hidden="false" customHeight="false" outlineLevel="0" collapsed="false">
      <c r="A42" s="42"/>
      <c r="B42" s="43"/>
      <c r="C42" s="53" t="s">
        <v>46</v>
      </c>
      <c r="D42" s="45"/>
      <c r="E42" s="51" t="n">
        <v>9253</v>
      </c>
      <c r="F42" s="47" t="n">
        <v>4694</v>
      </c>
      <c r="G42" s="48" t="n">
        <v>4206</v>
      </c>
      <c r="H42" s="48" t="n">
        <v>488</v>
      </c>
      <c r="I42" s="47" t="n">
        <v>5548</v>
      </c>
      <c r="J42" s="48" t="n">
        <v>4206</v>
      </c>
      <c r="K42" s="48" t="n">
        <v>1342</v>
      </c>
      <c r="L42" s="48" t="n">
        <v>8399</v>
      </c>
      <c r="M42" s="49" t="n">
        <v>-854</v>
      </c>
      <c r="N42" s="16"/>
    </row>
    <row r="43" customFormat="false" ht="12.75" hidden="false" customHeight="false" outlineLevel="0" collapsed="false">
      <c r="A43" s="42"/>
      <c r="B43" s="43"/>
      <c r="C43" s="53" t="s">
        <v>47</v>
      </c>
      <c r="D43" s="45"/>
      <c r="E43" s="51" t="n">
        <v>3536</v>
      </c>
      <c r="F43" s="47" t="n">
        <v>1462</v>
      </c>
      <c r="G43" s="48" t="n">
        <v>1279</v>
      </c>
      <c r="H43" s="48" t="n">
        <v>183</v>
      </c>
      <c r="I43" s="47" t="n">
        <v>2146</v>
      </c>
      <c r="J43" s="48" t="n">
        <v>1279</v>
      </c>
      <c r="K43" s="48" t="n">
        <v>867</v>
      </c>
      <c r="L43" s="48" t="n">
        <v>2852</v>
      </c>
      <c r="M43" s="49" t="n">
        <v>-684</v>
      </c>
      <c r="N43" s="16"/>
    </row>
    <row r="44" customFormat="false" ht="12.75" hidden="false" customHeight="false" outlineLevel="0" collapsed="false">
      <c r="A44" s="42"/>
      <c r="B44" s="43"/>
      <c r="C44" s="53" t="s">
        <v>48</v>
      </c>
      <c r="D44" s="45"/>
      <c r="E44" s="51" t="n">
        <v>3311</v>
      </c>
      <c r="F44" s="47" t="n">
        <v>1534</v>
      </c>
      <c r="G44" s="48" t="n">
        <v>1378</v>
      </c>
      <c r="H44" s="48" t="n">
        <v>156</v>
      </c>
      <c r="I44" s="47" t="n">
        <v>2052</v>
      </c>
      <c r="J44" s="48" t="n">
        <v>1378</v>
      </c>
      <c r="K44" s="48" t="n">
        <v>674</v>
      </c>
      <c r="L44" s="48" t="n">
        <v>2793</v>
      </c>
      <c r="M44" s="49" t="n">
        <v>-518</v>
      </c>
      <c r="N44" s="16"/>
    </row>
    <row r="45" customFormat="false" ht="13.5" hidden="false" customHeight="false" outlineLevel="0" collapsed="false">
      <c r="A45" s="42"/>
      <c r="B45" s="43"/>
      <c r="C45" s="44"/>
      <c r="D45" s="45"/>
      <c r="E45" s="46"/>
      <c r="F45" s="47"/>
      <c r="G45" s="48"/>
      <c r="H45" s="48"/>
      <c r="I45" s="47"/>
      <c r="J45" s="48"/>
      <c r="K45" s="48"/>
      <c r="L45" s="48"/>
      <c r="M45" s="49"/>
      <c r="N45" s="16"/>
    </row>
    <row r="46" s="41" customFormat="true" ht="12.75" hidden="false" customHeight="false" outlineLevel="0" collapsed="false">
      <c r="A46" s="34"/>
      <c r="B46" s="54"/>
      <c r="C46" s="35" t="s">
        <v>49</v>
      </c>
      <c r="D46" s="36"/>
      <c r="E46" s="37"/>
      <c r="F46" s="38"/>
      <c r="G46" s="39"/>
      <c r="H46" s="39"/>
      <c r="I46" s="38"/>
      <c r="J46" s="39"/>
      <c r="K46" s="39"/>
      <c r="L46" s="39"/>
      <c r="M46" s="55"/>
      <c r="N46" s="40"/>
    </row>
    <row r="47" customFormat="false" ht="12.75" hidden="false" customHeight="false" outlineLevel="0" collapsed="false">
      <c r="A47" s="42"/>
      <c r="B47" s="43"/>
      <c r="C47" s="53" t="s">
        <v>50</v>
      </c>
      <c r="D47" s="45"/>
      <c r="E47" s="51" t="n">
        <v>23802</v>
      </c>
      <c r="F47" s="47" t="n">
        <v>12368</v>
      </c>
      <c r="G47" s="48" t="n">
        <v>8398</v>
      </c>
      <c r="H47" s="48" t="n">
        <v>3970</v>
      </c>
      <c r="I47" s="47" t="n">
        <v>15904</v>
      </c>
      <c r="J47" s="48" t="n">
        <v>8398</v>
      </c>
      <c r="K47" s="48" t="n">
        <v>7506</v>
      </c>
      <c r="L47" s="48" t="n">
        <v>20266</v>
      </c>
      <c r="M47" s="49" t="n">
        <v>-3536</v>
      </c>
      <c r="N47" s="16"/>
    </row>
    <row r="48" customFormat="false" ht="12.75" hidden="false" customHeight="false" outlineLevel="0" collapsed="false">
      <c r="A48" s="42"/>
      <c r="B48" s="43"/>
      <c r="C48" s="53" t="s">
        <v>51</v>
      </c>
      <c r="D48" s="45"/>
      <c r="E48" s="51" t="n">
        <v>8002</v>
      </c>
      <c r="F48" s="47" t="n">
        <v>4284</v>
      </c>
      <c r="G48" s="48" t="n">
        <v>3416</v>
      </c>
      <c r="H48" s="48" t="n">
        <v>868</v>
      </c>
      <c r="I48" s="47" t="n">
        <v>5434</v>
      </c>
      <c r="J48" s="48" t="n">
        <v>3416</v>
      </c>
      <c r="K48" s="48" t="n">
        <v>2018</v>
      </c>
      <c r="L48" s="48" t="n">
        <v>6852</v>
      </c>
      <c r="M48" s="49" t="n">
        <v>-1150</v>
      </c>
      <c r="N48" s="16"/>
    </row>
    <row r="49" customFormat="false" ht="12.75" hidden="false" customHeight="false" outlineLevel="0" collapsed="false">
      <c r="A49" s="42"/>
      <c r="B49" s="43"/>
      <c r="C49" s="53" t="s">
        <v>52</v>
      </c>
      <c r="D49" s="45"/>
      <c r="E49" s="51" t="n">
        <v>10679</v>
      </c>
      <c r="F49" s="47" t="n">
        <v>6303</v>
      </c>
      <c r="G49" s="48" t="n">
        <v>5085</v>
      </c>
      <c r="H49" s="48" t="n">
        <v>1218</v>
      </c>
      <c r="I49" s="47" t="n">
        <v>7699</v>
      </c>
      <c r="J49" s="48" t="n">
        <v>5085</v>
      </c>
      <c r="K49" s="48" t="n">
        <v>2614</v>
      </c>
      <c r="L49" s="48" t="n">
        <v>9283</v>
      </c>
      <c r="M49" s="49" t="n">
        <v>-1396</v>
      </c>
      <c r="N49" s="16"/>
    </row>
    <row r="50" customFormat="false" ht="12.75" hidden="false" customHeight="false" outlineLevel="0" collapsed="false">
      <c r="A50" s="42"/>
      <c r="B50" s="43"/>
      <c r="C50" s="53" t="s">
        <v>53</v>
      </c>
      <c r="D50" s="45"/>
      <c r="E50" s="51" t="n">
        <v>922</v>
      </c>
      <c r="F50" s="47" t="n">
        <v>732</v>
      </c>
      <c r="G50" s="48" t="n">
        <v>589</v>
      </c>
      <c r="H50" s="48" t="n">
        <v>143</v>
      </c>
      <c r="I50" s="47" t="n">
        <v>636</v>
      </c>
      <c r="J50" s="48" t="n">
        <v>589</v>
      </c>
      <c r="K50" s="48" t="n">
        <v>47</v>
      </c>
      <c r="L50" s="48" t="n">
        <v>1018</v>
      </c>
      <c r="M50" s="49" t="n">
        <v>96</v>
      </c>
      <c r="N50" s="16"/>
    </row>
    <row r="51" customFormat="false" ht="12.75" hidden="false" customHeight="false" outlineLevel="0" collapsed="false">
      <c r="A51" s="42"/>
      <c r="B51" s="43"/>
      <c r="C51" s="53" t="s">
        <v>54</v>
      </c>
      <c r="D51" s="45"/>
      <c r="E51" s="51" t="n">
        <v>2786</v>
      </c>
      <c r="F51" s="47" t="n">
        <v>2257</v>
      </c>
      <c r="G51" s="48" t="n">
        <v>1534</v>
      </c>
      <c r="H51" s="48" t="n">
        <v>723</v>
      </c>
      <c r="I51" s="47" t="n">
        <v>2064</v>
      </c>
      <c r="J51" s="48" t="n">
        <v>1534</v>
      </c>
      <c r="K51" s="48" t="n">
        <v>530</v>
      </c>
      <c r="L51" s="48" t="n">
        <v>2979</v>
      </c>
      <c r="M51" s="49" t="n">
        <v>193</v>
      </c>
      <c r="N51" s="16"/>
    </row>
    <row r="52" customFormat="false" ht="12.75" hidden="false" customHeight="false" outlineLevel="0" collapsed="false">
      <c r="A52" s="42"/>
      <c r="B52" s="43"/>
      <c r="C52" s="53" t="s">
        <v>55</v>
      </c>
      <c r="D52" s="45"/>
      <c r="E52" s="51" t="n">
        <v>6804</v>
      </c>
      <c r="F52" s="47" t="n">
        <v>3399</v>
      </c>
      <c r="G52" s="48" t="n">
        <v>2913</v>
      </c>
      <c r="H52" s="48" t="n">
        <v>486</v>
      </c>
      <c r="I52" s="47" t="n">
        <v>4408</v>
      </c>
      <c r="J52" s="48" t="n">
        <v>2913</v>
      </c>
      <c r="K52" s="48" t="n">
        <v>1495</v>
      </c>
      <c r="L52" s="48" t="n">
        <v>5795</v>
      </c>
      <c r="M52" s="49" t="n">
        <v>-1009</v>
      </c>
      <c r="N52" s="16"/>
    </row>
    <row r="53" customFormat="false" ht="12.75" hidden="false" customHeight="false" outlineLevel="0" collapsed="false">
      <c r="A53" s="42"/>
      <c r="B53" s="43"/>
      <c r="C53" s="53" t="s">
        <v>56</v>
      </c>
      <c r="D53" s="45"/>
      <c r="E53" s="51" t="n">
        <v>4750</v>
      </c>
      <c r="F53" s="47" t="n">
        <v>2109</v>
      </c>
      <c r="G53" s="48" t="n">
        <v>1877</v>
      </c>
      <c r="H53" s="48" t="n">
        <v>232</v>
      </c>
      <c r="I53" s="47" t="n">
        <v>2912</v>
      </c>
      <c r="J53" s="48" t="n">
        <v>1877</v>
      </c>
      <c r="K53" s="48" t="n">
        <v>1035</v>
      </c>
      <c r="L53" s="48" t="n">
        <v>3947</v>
      </c>
      <c r="M53" s="49" t="n">
        <v>-803</v>
      </c>
      <c r="N53" s="16"/>
    </row>
    <row r="54" customFormat="false" ht="12.75" hidden="false" customHeight="false" outlineLevel="0" collapsed="false">
      <c r="A54" s="42"/>
      <c r="B54" s="43"/>
      <c r="C54" s="53" t="s">
        <v>57</v>
      </c>
      <c r="D54" s="45"/>
      <c r="E54" s="51" t="n">
        <v>10592</v>
      </c>
      <c r="F54" s="47" t="n">
        <v>5414</v>
      </c>
      <c r="G54" s="48" t="n">
        <v>4507</v>
      </c>
      <c r="H54" s="48" t="n">
        <v>907</v>
      </c>
      <c r="I54" s="47" t="n">
        <v>6439</v>
      </c>
      <c r="J54" s="48" t="n">
        <v>4507</v>
      </c>
      <c r="K54" s="48" t="n">
        <v>1932</v>
      </c>
      <c r="L54" s="48" t="n">
        <v>9567</v>
      </c>
      <c r="M54" s="49" t="n">
        <v>-1025</v>
      </c>
      <c r="N54" s="16"/>
    </row>
    <row r="55" customFormat="false" ht="13.5" hidden="false" customHeight="false" outlineLevel="0" collapsed="false">
      <c r="A55" s="42"/>
      <c r="B55" s="43"/>
      <c r="C55" s="44"/>
      <c r="D55" s="45"/>
      <c r="E55" s="46"/>
      <c r="F55" s="47"/>
      <c r="G55" s="48"/>
      <c r="H55" s="48"/>
      <c r="I55" s="47"/>
      <c r="J55" s="48"/>
      <c r="K55" s="48"/>
      <c r="L55" s="48"/>
      <c r="M55" s="49"/>
      <c r="N55" s="16"/>
    </row>
    <row r="56" s="41" customFormat="true" ht="12.75" hidden="false" customHeight="false" outlineLevel="0" collapsed="false">
      <c r="A56" s="34"/>
      <c r="B56" s="54"/>
      <c r="C56" s="35" t="s">
        <v>58</v>
      </c>
      <c r="D56" s="36"/>
      <c r="E56" s="37"/>
      <c r="F56" s="38"/>
      <c r="G56" s="39"/>
      <c r="H56" s="39"/>
      <c r="I56" s="38"/>
      <c r="J56" s="39"/>
      <c r="K56" s="39"/>
      <c r="L56" s="39"/>
      <c r="M56" s="55"/>
      <c r="N56" s="40"/>
    </row>
    <row r="57" customFormat="false" ht="12.75" hidden="false" customHeight="false" outlineLevel="0" collapsed="false">
      <c r="A57" s="42"/>
      <c r="B57" s="43"/>
      <c r="C57" s="53" t="s">
        <v>59</v>
      </c>
      <c r="D57" s="45"/>
      <c r="E57" s="51" t="n">
        <v>5657</v>
      </c>
      <c r="F57" s="47" t="n">
        <v>4222</v>
      </c>
      <c r="G57" s="48" t="n">
        <v>2954</v>
      </c>
      <c r="H57" s="48" t="n">
        <v>1268</v>
      </c>
      <c r="I57" s="47" t="n">
        <v>3644</v>
      </c>
      <c r="J57" s="48" t="n">
        <v>2954</v>
      </c>
      <c r="K57" s="48" t="n">
        <v>690</v>
      </c>
      <c r="L57" s="48" t="n">
        <v>6235</v>
      </c>
      <c r="M57" s="49" t="n">
        <v>578</v>
      </c>
      <c r="N57" s="16"/>
    </row>
    <row r="58" customFormat="false" ht="12.75" hidden="false" customHeight="false" outlineLevel="0" collapsed="false">
      <c r="A58" s="42"/>
      <c r="B58" s="43"/>
      <c r="C58" s="53" t="s">
        <v>60</v>
      </c>
      <c r="D58" s="45"/>
      <c r="E58" s="51" t="n">
        <v>1498</v>
      </c>
      <c r="F58" s="47" t="n">
        <v>870</v>
      </c>
      <c r="G58" s="48" t="n">
        <v>694</v>
      </c>
      <c r="H58" s="48" t="n">
        <v>176</v>
      </c>
      <c r="I58" s="47" t="n">
        <v>1082</v>
      </c>
      <c r="J58" s="48" t="n">
        <v>694</v>
      </c>
      <c r="K58" s="48" t="n">
        <v>334</v>
      </c>
      <c r="L58" s="48" t="n">
        <v>1340</v>
      </c>
      <c r="M58" s="49" t="n">
        <v>-158</v>
      </c>
      <c r="N58" s="16"/>
    </row>
    <row r="59" customFormat="false" ht="12.75" hidden="false" customHeight="false" outlineLevel="0" collapsed="false">
      <c r="A59" s="42"/>
      <c r="B59" s="43"/>
      <c r="C59" s="53" t="s">
        <v>61</v>
      </c>
      <c r="D59" s="45"/>
      <c r="E59" s="51" t="n">
        <v>3724</v>
      </c>
      <c r="F59" s="47" t="n">
        <v>2104</v>
      </c>
      <c r="G59" s="48" t="n">
        <v>1847</v>
      </c>
      <c r="H59" s="48" t="n">
        <v>257</v>
      </c>
      <c r="I59" s="47" t="n">
        <v>2403</v>
      </c>
      <c r="J59" s="48" t="n">
        <v>1847</v>
      </c>
      <c r="K59" s="48" t="n">
        <v>556</v>
      </c>
      <c r="L59" s="48" t="n">
        <v>3425</v>
      </c>
      <c r="M59" s="49" t="n">
        <v>-299</v>
      </c>
      <c r="N59" s="16"/>
    </row>
    <row r="60" customFormat="false" ht="12.75" hidden="false" customHeight="false" outlineLevel="0" collapsed="false">
      <c r="A60" s="42"/>
      <c r="B60" s="43"/>
      <c r="C60" s="53" t="s">
        <v>62</v>
      </c>
      <c r="D60" s="45"/>
      <c r="E60" s="51" t="n">
        <v>3437</v>
      </c>
      <c r="F60" s="47" t="n">
        <v>2404</v>
      </c>
      <c r="G60" s="48" t="n">
        <v>2263</v>
      </c>
      <c r="H60" s="48" t="n">
        <v>141</v>
      </c>
      <c r="I60" s="47" t="n">
        <v>2548</v>
      </c>
      <c r="J60" s="48" t="n">
        <v>2263</v>
      </c>
      <c r="K60" s="48" t="n">
        <v>285</v>
      </c>
      <c r="L60" s="48" t="n">
        <v>3293</v>
      </c>
      <c r="M60" s="49" t="n">
        <v>-144</v>
      </c>
      <c r="N60" s="16"/>
    </row>
    <row r="61" customFormat="false" ht="12.75" hidden="false" customHeight="false" outlineLevel="0" collapsed="false">
      <c r="A61" s="42"/>
      <c r="B61" s="43"/>
      <c r="C61" s="53" t="s">
        <v>63</v>
      </c>
      <c r="D61" s="45"/>
      <c r="E61" s="51" t="n">
        <v>4139</v>
      </c>
      <c r="F61" s="47" t="n">
        <v>3126</v>
      </c>
      <c r="G61" s="48" t="n">
        <v>2618</v>
      </c>
      <c r="H61" s="48" t="n">
        <v>508</v>
      </c>
      <c r="I61" s="47" t="n">
        <v>3134</v>
      </c>
      <c r="J61" s="48" t="n">
        <v>2618</v>
      </c>
      <c r="K61" s="48" t="n">
        <v>516</v>
      </c>
      <c r="L61" s="48" t="n">
        <v>4131</v>
      </c>
      <c r="M61" s="49" t="n">
        <v>-8</v>
      </c>
      <c r="N61" s="16"/>
    </row>
    <row r="62" customFormat="false" ht="12.75" hidden="false" customHeight="false" outlineLevel="0" collapsed="false">
      <c r="A62" s="42"/>
      <c r="B62" s="43"/>
      <c r="C62" s="53" t="s">
        <v>64</v>
      </c>
      <c r="D62" s="45"/>
      <c r="E62" s="51" t="n">
        <v>10277</v>
      </c>
      <c r="F62" s="47" t="n">
        <v>8671</v>
      </c>
      <c r="G62" s="48" t="n">
        <v>6596</v>
      </c>
      <c r="H62" s="48" t="n">
        <v>2075</v>
      </c>
      <c r="I62" s="47" t="n">
        <v>7672</v>
      </c>
      <c r="J62" s="48" t="n">
        <v>6596</v>
      </c>
      <c r="K62" s="48" t="n">
        <v>1076</v>
      </c>
      <c r="L62" s="48" t="n">
        <v>11276</v>
      </c>
      <c r="M62" s="49" t="n">
        <v>999</v>
      </c>
      <c r="N62" s="16"/>
    </row>
    <row r="63" customFormat="false" ht="12.75" hidden="false" customHeight="false" outlineLevel="0" collapsed="false">
      <c r="A63" s="42"/>
      <c r="B63" s="43"/>
      <c r="C63" s="53" t="s">
        <v>65</v>
      </c>
      <c r="D63" s="45"/>
      <c r="E63" s="51" t="n">
        <v>5067</v>
      </c>
      <c r="F63" s="47" t="n">
        <v>3560</v>
      </c>
      <c r="G63" s="48" t="n">
        <v>2979</v>
      </c>
      <c r="H63" s="48" t="n">
        <v>581</v>
      </c>
      <c r="I63" s="47" t="n">
        <v>3793</v>
      </c>
      <c r="J63" s="48" t="n">
        <v>2979</v>
      </c>
      <c r="K63" s="48" t="n">
        <v>814</v>
      </c>
      <c r="L63" s="48" t="n">
        <v>4834</v>
      </c>
      <c r="M63" s="49" t="n">
        <v>-233</v>
      </c>
      <c r="N63" s="16"/>
    </row>
    <row r="64" customFormat="false" ht="13.5" hidden="false" customHeight="false" outlineLevel="0" collapsed="false">
      <c r="A64" s="42"/>
      <c r="B64" s="43"/>
      <c r="C64" s="44"/>
      <c r="D64" s="45"/>
      <c r="E64" s="46"/>
      <c r="F64" s="47"/>
      <c r="G64" s="48"/>
      <c r="H64" s="48"/>
      <c r="I64" s="47"/>
      <c r="J64" s="48"/>
      <c r="K64" s="48"/>
      <c r="L64" s="48"/>
      <c r="M64" s="49"/>
      <c r="N64" s="16"/>
    </row>
    <row r="65" s="41" customFormat="true" ht="12.75" hidden="false" customHeight="false" outlineLevel="0" collapsed="false">
      <c r="A65" s="34"/>
      <c r="B65" s="54"/>
      <c r="C65" s="35" t="s">
        <v>66</v>
      </c>
      <c r="D65" s="36"/>
      <c r="E65" s="37"/>
      <c r="F65" s="38"/>
      <c r="G65" s="39"/>
      <c r="H65" s="39"/>
      <c r="I65" s="38"/>
      <c r="J65" s="39"/>
      <c r="K65" s="39"/>
      <c r="L65" s="39"/>
      <c r="M65" s="55"/>
      <c r="N65" s="40"/>
    </row>
    <row r="66" customFormat="false" ht="12.75" hidden="false" customHeight="false" outlineLevel="0" collapsed="false">
      <c r="A66" s="42"/>
      <c r="B66" s="43"/>
      <c r="C66" s="53" t="s">
        <v>67</v>
      </c>
      <c r="D66" s="45"/>
      <c r="E66" s="51" t="n">
        <v>11527</v>
      </c>
      <c r="F66" s="47" t="n">
        <v>9236</v>
      </c>
      <c r="G66" s="48" t="n">
        <v>6726</v>
      </c>
      <c r="H66" s="48" t="n">
        <v>2510</v>
      </c>
      <c r="I66" s="47" t="n">
        <v>8274</v>
      </c>
      <c r="J66" s="48" t="n">
        <v>6726</v>
      </c>
      <c r="K66" s="48" t="n">
        <v>1548</v>
      </c>
      <c r="L66" s="48" t="n">
        <v>12489</v>
      </c>
      <c r="M66" s="49" t="n">
        <v>962</v>
      </c>
      <c r="N66" s="16"/>
    </row>
    <row r="67" customFormat="false" ht="12.75" hidden="false" customHeight="false" outlineLevel="0" collapsed="false">
      <c r="A67" s="42"/>
      <c r="B67" s="43"/>
      <c r="C67" s="53" t="s">
        <v>68</v>
      </c>
      <c r="D67" s="45"/>
      <c r="E67" s="51" t="n">
        <v>4288</v>
      </c>
      <c r="F67" s="47" t="n">
        <v>3016</v>
      </c>
      <c r="G67" s="48" t="n">
        <v>2019</v>
      </c>
      <c r="H67" s="48" t="n">
        <v>997</v>
      </c>
      <c r="I67" s="47" t="n">
        <v>3086</v>
      </c>
      <c r="J67" s="48" t="n">
        <v>2019</v>
      </c>
      <c r="K67" s="48" t="n">
        <v>1067</v>
      </c>
      <c r="L67" s="48" t="n">
        <v>4218</v>
      </c>
      <c r="M67" s="49" t="n">
        <v>-70</v>
      </c>
      <c r="N67" s="16"/>
    </row>
    <row r="68" customFormat="false" ht="12.75" hidden="false" customHeight="false" outlineLevel="0" collapsed="false">
      <c r="A68" s="42"/>
      <c r="B68" s="43"/>
      <c r="C68" s="53" t="s">
        <v>69</v>
      </c>
      <c r="D68" s="45"/>
      <c r="E68" s="51" t="n">
        <v>3811</v>
      </c>
      <c r="F68" s="47" t="n">
        <v>2280</v>
      </c>
      <c r="G68" s="48" t="n">
        <v>2060</v>
      </c>
      <c r="H68" s="48" t="n">
        <v>220</v>
      </c>
      <c r="I68" s="47" t="n">
        <v>2942</v>
      </c>
      <c r="J68" s="48" t="n">
        <v>2060</v>
      </c>
      <c r="K68" s="48" t="n">
        <v>882</v>
      </c>
      <c r="L68" s="48" t="n">
        <v>3149</v>
      </c>
      <c r="M68" s="49" t="n">
        <f aca="false">-662</f>
        <v>-662</v>
      </c>
      <c r="N68" s="16"/>
    </row>
    <row r="69" customFormat="false" ht="12.75" hidden="false" customHeight="false" outlineLevel="0" collapsed="false">
      <c r="A69" s="42"/>
      <c r="B69" s="43"/>
      <c r="C69" s="53" t="s">
        <v>70</v>
      </c>
      <c r="D69" s="45"/>
      <c r="E69" s="51" t="n">
        <v>4825</v>
      </c>
      <c r="F69" s="47" t="n">
        <v>3182</v>
      </c>
      <c r="G69" s="48" t="n">
        <v>2707</v>
      </c>
      <c r="H69" s="48" t="n">
        <v>475</v>
      </c>
      <c r="I69" s="47" t="n">
        <v>3523</v>
      </c>
      <c r="J69" s="48" t="n">
        <v>2707</v>
      </c>
      <c r="K69" s="48" t="n">
        <v>816</v>
      </c>
      <c r="L69" s="48" t="n">
        <v>4484</v>
      </c>
      <c r="M69" s="49" t="n">
        <v>-341</v>
      </c>
      <c r="N69" s="16"/>
    </row>
    <row r="70" customFormat="false" ht="12.75" hidden="false" customHeight="false" outlineLevel="0" collapsed="false">
      <c r="A70" s="42"/>
      <c r="B70" s="43"/>
      <c r="C70" s="53" t="s">
        <v>71</v>
      </c>
      <c r="D70" s="45"/>
      <c r="E70" s="51" t="n">
        <v>6361</v>
      </c>
      <c r="F70" s="47" t="n">
        <v>4003</v>
      </c>
      <c r="G70" s="48" t="n">
        <v>3113</v>
      </c>
      <c r="H70" s="48" t="n">
        <v>890</v>
      </c>
      <c r="I70" s="47" t="n">
        <v>4563</v>
      </c>
      <c r="J70" s="48" t="n">
        <v>3113</v>
      </c>
      <c r="K70" s="48" t="n">
        <v>1450</v>
      </c>
      <c r="L70" s="48" t="n">
        <v>5801</v>
      </c>
      <c r="M70" s="49" t="n">
        <v>-560</v>
      </c>
      <c r="N70" s="16"/>
    </row>
    <row r="71" customFormat="false" ht="12.75" hidden="false" customHeight="false" outlineLevel="0" collapsed="false">
      <c r="A71" s="42"/>
      <c r="B71" s="43"/>
      <c r="C71" s="53" t="s">
        <v>72</v>
      </c>
      <c r="D71" s="45"/>
      <c r="E71" s="51" t="n">
        <v>5303</v>
      </c>
      <c r="F71" s="47" t="n">
        <v>3656</v>
      </c>
      <c r="G71" s="48" t="n">
        <v>2946</v>
      </c>
      <c r="H71" s="48" t="n">
        <v>710</v>
      </c>
      <c r="I71" s="47" t="n">
        <v>4021</v>
      </c>
      <c r="J71" s="48" t="n">
        <v>2946</v>
      </c>
      <c r="K71" s="48" t="n">
        <v>1075</v>
      </c>
      <c r="L71" s="48" t="n">
        <v>4938</v>
      </c>
      <c r="M71" s="49" t="n">
        <v>-365</v>
      </c>
      <c r="N71" s="16"/>
    </row>
    <row r="72" customFormat="false" ht="13.5" hidden="false" customHeight="false" outlineLevel="0" collapsed="false">
      <c r="A72" s="42"/>
      <c r="B72" s="43"/>
      <c r="C72" s="44"/>
      <c r="D72" s="45"/>
      <c r="E72" s="46"/>
      <c r="F72" s="47"/>
      <c r="G72" s="48"/>
      <c r="H72" s="48"/>
      <c r="I72" s="47"/>
      <c r="J72" s="48"/>
      <c r="K72" s="48"/>
      <c r="L72" s="48"/>
      <c r="M72" s="49"/>
      <c r="N72" s="16"/>
    </row>
    <row r="73" customFormat="false" ht="13.5" hidden="false" customHeight="false" outlineLevel="0" collapsed="false">
      <c r="A73" s="42"/>
      <c r="B73" s="43"/>
      <c r="C73" s="44"/>
      <c r="D73" s="45"/>
      <c r="E73" s="46"/>
      <c r="F73" s="47"/>
      <c r="G73" s="48"/>
      <c r="H73" s="48"/>
      <c r="I73" s="47"/>
      <c r="J73" s="48"/>
      <c r="K73" s="48"/>
      <c r="L73" s="48"/>
      <c r="M73" s="49"/>
      <c r="N73" s="16"/>
    </row>
    <row r="74" s="41" customFormat="true" ht="12.75" hidden="false" customHeight="false" outlineLevel="0" collapsed="false">
      <c r="A74" s="34"/>
      <c r="B74" s="54"/>
      <c r="C74" s="35" t="s">
        <v>73</v>
      </c>
      <c r="D74" s="36"/>
      <c r="E74" s="56"/>
      <c r="F74" s="38"/>
      <c r="G74" s="39"/>
      <c r="H74" s="39"/>
      <c r="I74" s="38"/>
      <c r="J74" s="39"/>
      <c r="K74" s="39"/>
      <c r="L74" s="39"/>
      <c r="M74" s="55"/>
      <c r="N74" s="40"/>
    </row>
    <row r="75" customFormat="false" ht="12.75" hidden="false" customHeight="false" outlineLevel="0" collapsed="false">
      <c r="A75" s="42"/>
      <c r="B75" s="43"/>
      <c r="C75" s="53" t="s">
        <v>74</v>
      </c>
      <c r="D75" s="45"/>
      <c r="E75" s="51" t="n">
        <v>19625</v>
      </c>
      <c r="F75" s="47" t="n">
        <v>10774</v>
      </c>
      <c r="G75" s="48" t="n">
        <v>7949</v>
      </c>
      <c r="H75" s="48" t="n">
        <v>2825</v>
      </c>
      <c r="I75" s="47" t="n">
        <v>13736</v>
      </c>
      <c r="J75" s="48" t="n">
        <v>7949</v>
      </c>
      <c r="K75" s="48" t="n">
        <v>5787</v>
      </c>
      <c r="L75" s="48" t="n">
        <v>16663</v>
      </c>
      <c r="M75" s="49" t="n">
        <v>-2962</v>
      </c>
      <c r="N75" s="16"/>
    </row>
    <row r="76" customFormat="false" ht="12.75" hidden="false" customHeight="false" outlineLevel="0" collapsed="false">
      <c r="A76" s="42"/>
      <c r="B76" s="43"/>
      <c r="C76" s="53" t="s">
        <v>75</v>
      </c>
      <c r="D76" s="45"/>
      <c r="E76" s="51" t="n">
        <v>2981</v>
      </c>
      <c r="F76" s="47" t="n">
        <v>1583</v>
      </c>
      <c r="G76" s="48" t="n">
        <v>1391</v>
      </c>
      <c r="H76" s="48" t="n">
        <v>192</v>
      </c>
      <c r="I76" s="47" t="n">
        <v>2196</v>
      </c>
      <c r="J76" s="48" t="n">
        <v>1391</v>
      </c>
      <c r="K76" s="48" t="n">
        <v>805</v>
      </c>
      <c r="L76" s="48" t="n">
        <v>2368</v>
      </c>
      <c r="M76" s="49" t="n">
        <v>-613</v>
      </c>
      <c r="N76" s="16"/>
    </row>
    <row r="77" customFormat="false" ht="12.75" hidden="false" customHeight="false" outlineLevel="0" collapsed="false">
      <c r="A77" s="42"/>
      <c r="B77" s="43"/>
      <c r="C77" s="53" t="s">
        <v>76</v>
      </c>
      <c r="D77" s="45"/>
      <c r="E77" s="51" t="n">
        <v>4966</v>
      </c>
      <c r="F77" s="47" t="n">
        <v>3576</v>
      </c>
      <c r="G77" s="48" t="n">
        <v>2914</v>
      </c>
      <c r="H77" s="48" t="n">
        <v>662</v>
      </c>
      <c r="I77" s="47" t="n">
        <v>3679</v>
      </c>
      <c r="J77" s="48" t="n">
        <v>2914</v>
      </c>
      <c r="K77" s="48" t="n">
        <v>765</v>
      </c>
      <c r="L77" s="48" t="n">
        <v>4863</v>
      </c>
      <c r="M77" s="49" t="n">
        <v>-103</v>
      </c>
      <c r="N77" s="16"/>
    </row>
    <row r="78" customFormat="false" ht="12.75" hidden="false" customHeight="false" outlineLevel="0" collapsed="false">
      <c r="A78" s="42"/>
      <c r="B78" s="43"/>
      <c r="C78" s="53" t="s">
        <v>77</v>
      </c>
      <c r="D78" s="45"/>
      <c r="E78" s="51" t="n">
        <v>7998</v>
      </c>
      <c r="F78" s="47" t="n">
        <v>5485</v>
      </c>
      <c r="G78" s="48" t="n">
        <v>4734</v>
      </c>
      <c r="H78" s="48" t="n">
        <v>751</v>
      </c>
      <c r="I78" s="47" t="n">
        <v>5918</v>
      </c>
      <c r="J78" s="48" t="n">
        <v>4734</v>
      </c>
      <c r="K78" s="48" t="n">
        <v>1184</v>
      </c>
      <c r="L78" s="48" t="n">
        <v>7565</v>
      </c>
      <c r="M78" s="49" t="n">
        <v>-433</v>
      </c>
      <c r="N78" s="16"/>
    </row>
    <row r="79" customFormat="false" ht="12.75" hidden="false" customHeight="false" outlineLevel="0" collapsed="false">
      <c r="A79" s="42"/>
      <c r="B79" s="43"/>
      <c r="C79" s="53" t="s">
        <v>78</v>
      </c>
      <c r="D79" s="45"/>
      <c r="E79" s="51" t="n">
        <v>7302</v>
      </c>
      <c r="F79" s="47" t="n">
        <v>4554</v>
      </c>
      <c r="G79" s="48" t="n">
        <v>3213</v>
      </c>
      <c r="H79" s="48" t="n">
        <v>1341</v>
      </c>
      <c r="I79" s="47" t="n">
        <v>5239</v>
      </c>
      <c r="J79" s="48" t="n">
        <v>3213</v>
      </c>
      <c r="K79" s="48" t="n">
        <v>2026</v>
      </c>
      <c r="L79" s="48" t="n">
        <v>6617</v>
      </c>
      <c r="M79" s="49" t="n">
        <v>-685</v>
      </c>
      <c r="N79" s="16"/>
    </row>
    <row r="80" customFormat="false" ht="13.5" hidden="false" customHeight="false" outlineLevel="0" collapsed="false">
      <c r="A80" s="42"/>
      <c r="B80" s="43"/>
      <c r="C80" s="44"/>
      <c r="D80" s="45"/>
      <c r="E80" s="46"/>
      <c r="F80" s="47"/>
      <c r="G80" s="48"/>
      <c r="H80" s="48"/>
      <c r="I80" s="47"/>
      <c r="J80" s="48"/>
      <c r="K80" s="48"/>
      <c r="L80" s="48"/>
      <c r="M80" s="49"/>
      <c r="N80" s="16"/>
    </row>
    <row r="81" s="41" customFormat="true" ht="12.75" hidden="false" customHeight="false" outlineLevel="0" collapsed="false">
      <c r="A81" s="34"/>
      <c r="B81" s="54"/>
      <c r="C81" s="35" t="s">
        <v>79</v>
      </c>
      <c r="D81" s="36"/>
      <c r="E81" s="37"/>
      <c r="F81" s="38"/>
      <c r="G81" s="39"/>
      <c r="H81" s="39"/>
      <c r="I81" s="38"/>
      <c r="J81" s="39"/>
      <c r="K81" s="39"/>
      <c r="L81" s="39"/>
      <c r="M81" s="55"/>
      <c r="N81" s="40"/>
    </row>
    <row r="82" customFormat="false" ht="12.75" hidden="false" customHeight="false" outlineLevel="0" collapsed="false">
      <c r="A82" s="42"/>
      <c r="B82" s="43"/>
      <c r="C82" s="53" t="s">
        <v>80</v>
      </c>
      <c r="D82" s="45"/>
      <c r="E82" s="51" t="n">
        <v>10870</v>
      </c>
      <c r="F82" s="47" t="n">
        <v>7459</v>
      </c>
      <c r="G82" s="48" t="n">
        <v>4917</v>
      </c>
      <c r="H82" s="48" t="n">
        <v>2542</v>
      </c>
      <c r="I82" s="47" t="n">
        <v>7708</v>
      </c>
      <c r="J82" s="48" t="n">
        <v>4917</v>
      </c>
      <c r="K82" s="48" t="n">
        <v>2791</v>
      </c>
      <c r="L82" s="48" t="n">
        <v>10621</v>
      </c>
      <c r="M82" s="49" t="n">
        <v>-249</v>
      </c>
      <c r="N82" s="16"/>
    </row>
    <row r="83" customFormat="false" ht="12.75" hidden="false" customHeight="false" outlineLevel="0" collapsed="false">
      <c r="A83" s="42"/>
      <c r="B83" s="43"/>
      <c r="C83" s="53" t="s">
        <v>81</v>
      </c>
      <c r="D83" s="45"/>
      <c r="E83" s="51" t="n">
        <v>13002</v>
      </c>
      <c r="F83" s="47" t="n">
        <v>7829</v>
      </c>
      <c r="G83" s="48" t="n">
        <v>6367</v>
      </c>
      <c r="H83" s="48" t="n">
        <v>1462</v>
      </c>
      <c r="I83" s="47" t="n">
        <v>9208</v>
      </c>
      <c r="J83" s="48" t="n">
        <v>6367</v>
      </c>
      <c r="K83" s="48" t="n">
        <v>2841</v>
      </c>
      <c r="L83" s="48" t="n">
        <v>11623</v>
      </c>
      <c r="M83" s="49" t="n">
        <v>-1379</v>
      </c>
      <c r="N83" s="16"/>
    </row>
    <row r="84" customFormat="false" ht="12.75" hidden="false" customHeight="false" outlineLevel="0" collapsed="false">
      <c r="A84" s="42"/>
      <c r="B84" s="43"/>
      <c r="C84" s="53" t="s">
        <v>82</v>
      </c>
      <c r="D84" s="45"/>
      <c r="E84" s="51" t="n">
        <v>13232</v>
      </c>
      <c r="F84" s="47" t="n">
        <v>6095</v>
      </c>
      <c r="G84" s="48" t="n">
        <v>4948</v>
      </c>
      <c r="H84" s="48" t="n">
        <v>1147</v>
      </c>
      <c r="I84" s="47" t="n">
        <v>8891</v>
      </c>
      <c r="J84" s="48" t="n">
        <v>4948</v>
      </c>
      <c r="K84" s="48" t="n">
        <v>3943</v>
      </c>
      <c r="L84" s="48" t="n">
        <v>10436</v>
      </c>
      <c r="M84" s="49" t="n">
        <v>-2796</v>
      </c>
      <c r="N84" s="16"/>
    </row>
    <row r="85" customFormat="false" ht="12.75" hidden="false" customHeight="false" outlineLevel="0" collapsed="false">
      <c r="A85" s="42"/>
      <c r="B85" s="43"/>
      <c r="C85" s="53" t="s">
        <v>83</v>
      </c>
      <c r="D85" s="45"/>
      <c r="E85" s="51" t="n">
        <v>10686</v>
      </c>
      <c r="F85" s="47" t="n">
        <v>5675</v>
      </c>
      <c r="G85" s="48" t="n">
        <v>4120</v>
      </c>
      <c r="H85" s="48" t="n">
        <v>1555</v>
      </c>
      <c r="I85" s="47" t="n">
        <v>7295</v>
      </c>
      <c r="J85" s="48" t="n">
        <v>4120</v>
      </c>
      <c r="K85" s="48" t="n">
        <v>3175</v>
      </c>
      <c r="L85" s="48" t="n">
        <v>9066</v>
      </c>
      <c r="M85" s="49" t="n">
        <v>-1620</v>
      </c>
      <c r="N85" s="16"/>
    </row>
    <row r="86" customFormat="false" ht="12.75" hidden="false" customHeight="false" outlineLevel="0" collapsed="false">
      <c r="A86" s="42"/>
      <c r="B86" s="43"/>
      <c r="C86" s="53" t="s">
        <v>84</v>
      </c>
      <c r="D86" s="45"/>
      <c r="E86" s="51" t="n">
        <v>3007</v>
      </c>
      <c r="F86" s="47" t="n">
        <v>1985</v>
      </c>
      <c r="G86" s="48" t="n">
        <v>1928</v>
      </c>
      <c r="H86" s="48" t="n">
        <v>57</v>
      </c>
      <c r="I86" s="47" t="n">
        <v>2123</v>
      </c>
      <c r="J86" s="48" t="n">
        <v>1928</v>
      </c>
      <c r="K86" s="48" t="n">
        <v>195</v>
      </c>
      <c r="L86" s="48" t="n">
        <v>2869</v>
      </c>
      <c r="M86" s="49" t="n">
        <v>-138</v>
      </c>
      <c r="N86" s="16"/>
    </row>
    <row r="87" customFormat="false" ht="12.75" hidden="false" customHeight="false" outlineLevel="0" collapsed="false">
      <c r="A87" s="42"/>
      <c r="B87" s="43"/>
      <c r="C87" s="53" t="s">
        <v>85</v>
      </c>
      <c r="D87" s="45"/>
      <c r="E87" s="51" t="n">
        <v>3824</v>
      </c>
      <c r="F87" s="47" t="n">
        <v>11605</v>
      </c>
      <c r="G87" s="48" t="n">
        <v>11379</v>
      </c>
      <c r="H87" s="48" t="n">
        <v>226</v>
      </c>
      <c r="I87" s="47" t="n">
        <v>11627</v>
      </c>
      <c r="J87" s="48" t="n">
        <v>11379</v>
      </c>
      <c r="K87" s="48" t="n">
        <v>248</v>
      </c>
      <c r="L87" s="48" t="n">
        <v>3802</v>
      </c>
      <c r="M87" s="49" t="n">
        <v>-22</v>
      </c>
      <c r="N87" s="16"/>
    </row>
    <row r="88" customFormat="false" ht="12.75" hidden="false" customHeight="false" outlineLevel="0" collapsed="false">
      <c r="A88" s="42"/>
      <c r="B88" s="43"/>
      <c r="C88" s="53" t="s">
        <v>86</v>
      </c>
      <c r="D88" s="45"/>
      <c r="E88" s="51" t="n">
        <v>4924</v>
      </c>
      <c r="F88" s="47" t="n">
        <v>3126</v>
      </c>
      <c r="G88" s="48" t="n">
        <v>2569</v>
      </c>
      <c r="H88" s="48" t="n">
        <v>557</v>
      </c>
      <c r="I88" s="47" t="n">
        <v>3211</v>
      </c>
      <c r="J88" s="48" t="n">
        <v>2569</v>
      </c>
      <c r="K88" s="48" t="n">
        <v>642</v>
      </c>
      <c r="L88" s="48" t="n">
        <v>4839</v>
      </c>
      <c r="M88" s="49" t="n">
        <v>-85</v>
      </c>
      <c r="N88" s="16"/>
    </row>
    <row r="89" customFormat="false" ht="12.75" hidden="false" customHeight="false" outlineLevel="0" collapsed="false">
      <c r="A89" s="42"/>
      <c r="B89" s="43"/>
      <c r="C89" s="53" t="s">
        <v>87</v>
      </c>
      <c r="D89" s="45"/>
      <c r="E89" s="51" t="n">
        <v>3570</v>
      </c>
      <c r="F89" s="47" t="n">
        <v>2471</v>
      </c>
      <c r="G89" s="48" t="n">
        <v>1632</v>
      </c>
      <c r="H89" s="48" t="n">
        <v>839</v>
      </c>
      <c r="I89" s="47" t="n">
        <v>2146</v>
      </c>
      <c r="J89" s="48" t="n">
        <v>1632</v>
      </c>
      <c r="K89" s="48" t="n">
        <v>514</v>
      </c>
      <c r="L89" s="48" t="n">
        <v>3895</v>
      </c>
      <c r="M89" s="49" t="n">
        <v>325</v>
      </c>
      <c r="N89" s="16"/>
    </row>
    <row r="90" customFormat="false" ht="12.75" hidden="false" customHeight="false" outlineLevel="0" collapsed="false">
      <c r="A90" s="42"/>
      <c r="B90" s="43"/>
      <c r="C90" s="53" t="s">
        <v>88</v>
      </c>
      <c r="D90" s="45"/>
      <c r="E90" s="51" t="n">
        <v>3696</v>
      </c>
      <c r="F90" s="47" t="n">
        <v>2190</v>
      </c>
      <c r="G90" s="48" t="n">
        <v>1696</v>
      </c>
      <c r="H90" s="48" t="n">
        <v>494</v>
      </c>
      <c r="I90" s="47" t="n">
        <v>2208</v>
      </c>
      <c r="J90" s="48" t="n">
        <v>1696</v>
      </c>
      <c r="K90" s="48" t="n">
        <v>512</v>
      </c>
      <c r="L90" s="48" t="n">
        <v>3678</v>
      </c>
      <c r="M90" s="49" t="n">
        <v>-18</v>
      </c>
      <c r="N90" s="16"/>
    </row>
    <row r="91" customFormat="false" ht="12.75" hidden="false" customHeight="false" outlineLevel="0" collapsed="false">
      <c r="A91" s="42"/>
      <c r="B91" s="43"/>
      <c r="C91" s="53" t="s">
        <v>89</v>
      </c>
      <c r="D91" s="45"/>
      <c r="E91" s="51" t="n">
        <v>10606</v>
      </c>
      <c r="F91" s="47" t="n">
        <v>7323</v>
      </c>
      <c r="G91" s="48" t="n">
        <v>6173</v>
      </c>
      <c r="H91" s="48" t="n">
        <v>1150</v>
      </c>
      <c r="I91" s="47" t="n">
        <v>7208</v>
      </c>
      <c r="J91" s="48" t="n">
        <v>6173</v>
      </c>
      <c r="K91" s="48" t="n">
        <v>1035</v>
      </c>
      <c r="L91" s="48" t="n">
        <v>10721</v>
      </c>
      <c r="M91" s="49" t="n">
        <v>115</v>
      </c>
      <c r="N91" s="16"/>
    </row>
    <row r="92" customFormat="false" ht="13.5" hidden="false" customHeight="false" outlineLevel="0" collapsed="false">
      <c r="A92" s="42"/>
      <c r="B92" s="43"/>
      <c r="C92" s="44"/>
      <c r="D92" s="45"/>
      <c r="E92" s="46"/>
      <c r="F92" s="47"/>
      <c r="G92" s="48"/>
      <c r="H92" s="48"/>
      <c r="I92" s="47"/>
      <c r="J92" s="48"/>
      <c r="K92" s="48"/>
      <c r="L92" s="48"/>
      <c r="M92" s="49"/>
      <c r="N92" s="16"/>
    </row>
    <row r="93" s="41" customFormat="true" ht="12.75" hidden="false" customHeight="false" outlineLevel="0" collapsed="false">
      <c r="A93" s="34"/>
      <c r="B93" s="54"/>
      <c r="C93" s="35" t="s">
        <v>90</v>
      </c>
      <c r="D93" s="36"/>
      <c r="E93" s="37"/>
      <c r="F93" s="38"/>
      <c r="G93" s="39"/>
      <c r="H93" s="39"/>
      <c r="I93" s="38"/>
      <c r="J93" s="39"/>
      <c r="K93" s="39"/>
      <c r="L93" s="39"/>
      <c r="M93" s="55"/>
      <c r="N93" s="40"/>
    </row>
    <row r="94" customFormat="false" ht="12.75" hidden="false" customHeight="false" outlineLevel="0" collapsed="false">
      <c r="A94" s="42"/>
      <c r="B94" s="43"/>
      <c r="C94" s="53" t="s">
        <v>91</v>
      </c>
      <c r="D94" s="45"/>
      <c r="E94" s="51" t="n">
        <v>8397</v>
      </c>
      <c r="F94" s="47" t="n">
        <v>5413</v>
      </c>
      <c r="G94" s="48" t="n">
        <v>4342</v>
      </c>
      <c r="H94" s="48" t="n">
        <v>1071</v>
      </c>
      <c r="I94" s="47" t="n">
        <v>5850</v>
      </c>
      <c r="J94" s="48" t="n">
        <v>4342</v>
      </c>
      <c r="K94" s="48" t="n">
        <v>1508</v>
      </c>
      <c r="L94" s="48" t="n">
        <v>7960</v>
      </c>
      <c r="M94" s="49" t="n">
        <v>-437</v>
      </c>
      <c r="N94" s="16"/>
    </row>
    <row r="95" customFormat="false" ht="12.75" hidden="false" customHeight="false" outlineLevel="0" collapsed="false">
      <c r="A95" s="42"/>
      <c r="B95" s="43"/>
      <c r="C95" s="53" t="s">
        <v>92</v>
      </c>
      <c r="D95" s="45"/>
      <c r="E95" s="51" t="n">
        <v>6135</v>
      </c>
      <c r="F95" s="47" t="n">
        <v>3739</v>
      </c>
      <c r="G95" s="48" t="n">
        <v>3267</v>
      </c>
      <c r="H95" s="48" t="n">
        <v>472</v>
      </c>
      <c r="I95" s="47" t="n">
        <v>4449</v>
      </c>
      <c r="J95" s="48" t="n">
        <v>3267</v>
      </c>
      <c r="K95" s="48" t="n">
        <v>1182</v>
      </c>
      <c r="L95" s="48" t="n">
        <v>5425</v>
      </c>
      <c r="M95" s="49" t="n">
        <v>-710</v>
      </c>
      <c r="N95" s="16"/>
    </row>
    <row r="96" customFormat="false" ht="12.75" hidden="false" customHeight="false" outlineLevel="0" collapsed="false">
      <c r="A96" s="42"/>
      <c r="B96" s="43"/>
      <c r="C96" s="53" t="s">
        <v>93</v>
      </c>
      <c r="D96" s="45"/>
      <c r="E96" s="51" t="n">
        <v>18168</v>
      </c>
      <c r="F96" s="47" t="n">
        <v>9022</v>
      </c>
      <c r="G96" s="48" t="n">
        <v>6940</v>
      </c>
      <c r="H96" s="48" t="n">
        <v>2082</v>
      </c>
      <c r="I96" s="47" t="n">
        <v>12042</v>
      </c>
      <c r="J96" s="48" t="n">
        <v>6940</v>
      </c>
      <c r="K96" s="48" t="n">
        <v>5102</v>
      </c>
      <c r="L96" s="48" t="n">
        <v>15148</v>
      </c>
      <c r="M96" s="49" t="n">
        <v>-3020</v>
      </c>
      <c r="N96" s="16"/>
    </row>
    <row r="97" customFormat="false" ht="13.5" hidden="false" customHeight="false" outlineLevel="0" collapsed="false">
      <c r="A97" s="42"/>
      <c r="B97" s="43"/>
      <c r="C97" s="44"/>
      <c r="D97" s="45"/>
      <c r="E97" s="46"/>
      <c r="F97" s="47"/>
      <c r="G97" s="48"/>
      <c r="H97" s="48"/>
      <c r="I97" s="47"/>
      <c r="J97" s="48"/>
      <c r="K97" s="48"/>
      <c r="L97" s="48"/>
      <c r="M97" s="49"/>
      <c r="N97" s="16"/>
    </row>
    <row r="98" s="41" customFormat="true" ht="12.75" hidden="false" customHeight="false" outlineLevel="0" collapsed="false">
      <c r="A98" s="34"/>
      <c r="B98" s="54"/>
      <c r="C98" s="35" t="s">
        <v>94</v>
      </c>
      <c r="D98" s="36"/>
      <c r="E98" s="37"/>
      <c r="F98" s="38"/>
      <c r="G98" s="39"/>
      <c r="H98" s="39"/>
      <c r="I98" s="38"/>
      <c r="J98" s="39"/>
      <c r="K98" s="39"/>
      <c r="L98" s="39"/>
      <c r="M98" s="55"/>
      <c r="N98" s="40"/>
    </row>
    <row r="99" customFormat="false" ht="12.75" hidden="false" customHeight="false" outlineLevel="0" collapsed="false">
      <c r="A99" s="42"/>
      <c r="B99" s="43"/>
      <c r="C99" s="53" t="s">
        <v>95</v>
      </c>
      <c r="D99" s="45"/>
      <c r="E99" s="51" t="n">
        <v>7568</v>
      </c>
      <c r="F99" s="47" t="n">
        <v>5015</v>
      </c>
      <c r="G99" s="48" t="n">
        <v>3955</v>
      </c>
      <c r="H99" s="48" t="n">
        <v>1060</v>
      </c>
      <c r="I99" s="47" t="n">
        <v>5420</v>
      </c>
      <c r="J99" s="48" t="n">
        <v>3955</v>
      </c>
      <c r="K99" s="48" t="n">
        <v>1465</v>
      </c>
      <c r="L99" s="48" t="n">
        <v>7163</v>
      </c>
      <c r="M99" s="49" t="n">
        <v>-405</v>
      </c>
      <c r="N99" s="16"/>
    </row>
    <row r="100" customFormat="false" ht="12.75" hidden="false" customHeight="false" outlineLevel="0" collapsed="false">
      <c r="A100" s="42"/>
      <c r="B100" s="43"/>
      <c r="C100" s="53" t="s">
        <v>96</v>
      </c>
      <c r="D100" s="45"/>
      <c r="E100" s="51" t="n">
        <v>9480</v>
      </c>
      <c r="F100" s="47" t="n">
        <v>7079</v>
      </c>
      <c r="G100" s="48" t="n">
        <v>5650</v>
      </c>
      <c r="H100" s="48" t="n">
        <v>1429</v>
      </c>
      <c r="I100" s="47" t="n">
        <v>6990</v>
      </c>
      <c r="J100" s="48" t="n">
        <v>5650</v>
      </c>
      <c r="K100" s="48" t="n">
        <v>1340</v>
      </c>
      <c r="L100" s="48" t="n">
        <v>9569</v>
      </c>
      <c r="M100" s="49" t="n">
        <v>89</v>
      </c>
      <c r="N100" s="16"/>
    </row>
    <row r="101" customFormat="false" ht="12.75" hidden="false" customHeight="false" outlineLevel="0" collapsed="false">
      <c r="A101" s="42"/>
      <c r="B101" s="43"/>
      <c r="C101" s="53" t="s">
        <v>97</v>
      </c>
      <c r="D101" s="45"/>
      <c r="E101" s="51" t="n">
        <v>4636</v>
      </c>
      <c r="F101" s="47" t="n">
        <v>2997</v>
      </c>
      <c r="G101" s="48" t="n">
        <v>2688</v>
      </c>
      <c r="H101" s="48" t="n">
        <v>309</v>
      </c>
      <c r="I101" s="47" t="n">
        <v>3483</v>
      </c>
      <c r="J101" s="48" t="n">
        <v>2688</v>
      </c>
      <c r="K101" s="48" t="n">
        <v>795</v>
      </c>
      <c r="L101" s="48" t="n">
        <v>4150</v>
      </c>
      <c r="M101" s="49" t="n">
        <v>-486</v>
      </c>
      <c r="N101" s="16"/>
    </row>
    <row r="102" customFormat="false" ht="13.5" hidden="false" customHeight="false" outlineLevel="0" collapsed="false">
      <c r="A102" s="42"/>
      <c r="B102" s="43"/>
      <c r="C102" s="44"/>
      <c r="D102" s="45"/>
      <c r="E102" s="46"/>
      <c r="F102" s="47"/>
      <c r="G102" s="48"/>
      <c r="H102" s="48"/>
      <c r="I102" s="47"/>
      <c r="J102" s="48"/>
      <c r="K102" s="48"/>
      <c r="L102" s="48"/>
      <c r="M102" s="49"/>
      <c r="N102" s="16"/>
    </row>
    <row r="103" s="41" customFormat="true" ht="12.75" hidden="false" customHeight="false" outlineLevel="0" collapsed="false">
      <c r="A103" s="34"/>
      <c r="B103" s="54"/>
      <c r="C103" s="35" t="s">
        <v>98</v>
      </c>
      <c r="D103" s="36"/>
      <c r="E103" s="37"/>
      <c r="F103" s="38"/>
      <c r="G103" s="39"/>
      <c r="H103" s="39"/>
      <c r="I103" s="38"/>
      <c r="J103" s="39"/>
      <c r="K103" s="39"/>
      <c r="L103" s="39"/>
      <c r="M103" s="55"/>
      <c r="N103" s="40"/>
    </row>
    <row r="104" customFormat="false" ht="12.75" hidden="false" customHeight="false" outlineLevel="0" collapsed="false">
      <c r="A104" s="42"/>
      <c r="B104" s="43"/>
      <c r="C104" s="53" t="s">
        <v>99</v>
      </c>
      <c r="D104" s="45"/>
      <c r="E104" s="51" t="n">
        <v>3738</v>
      </c>
      <c r="F104" s="47" t="n">
        <v>1372</v>
      </c>
      <c r="G104" s="48" t="n">
        <v>1221</v>
      </c>
      <c r="H104" s="48" t="n">
        <v>151</v>
      </c>
      <c r="I104" s="47" t="n">
        <v>2007</v>
      </c>
      <c r="J104" s="48" t="n">
        <v>1221</v>
      </c>
      <c r="K104" s="48" t="n">
        <v>786</v>
      </c>
      <c r="L104" s="48" t="n">
        <v>3103</v>
      </c>
      <c r="M104" s="49" t="n">
        <v>-635</v>
      </c>
      <c r="N104" s="16"/>
    </row>
    <row r="105" customFormat="false" ht="12.75" hidden="false" customHeight="false" outlineLevel="0" collapsed="false">
      <c r="A105" s="42"/>
      <c r="B105" s="43"/>
      <c r="C105" s="53" t="s">
        <v>100</v>
      </c>
      <c r="D105" s="45"/>
      <c r="E105" s="51" t="n">
        <v>13953</v>
      </c>
      <c r="F105" s="47" t="n">
        <v>9536</v>
      </c>
      <c r="G105" s="48" t="n">
        <v>6794</v>
      </c>
      <c r="H105" s="48" t="n">
        <v>2742</v>
      </c>
      <c r="I105" s="47" t="n">
        <v>9464</v>
      </c>
      <c r="J105" s="48" t="n">
        <v>6794</v>
      </c>
      <c r="K105" s="48" t="n">
        <v>2670</v>
      </c>
      <c r="L105" s="48" t="n">
        <v>14025</v>
      </c>
      <c r="M105" s="49" t="n">
        <v>72</v>
      </c>
      <c r="N105" s="16"/>
    </row>
    <row r="106" customFormat="false" ht="13.5" hidden="false" customHeight="false" outlineLevel="0" collapsed="false">
      <c r="A106" s="42"/>
      <c r="B106" s="43"/>
      <c r="C106" s="44"/>
      <c r="D106" s="45"/>
      <c r="E106" s="46"/>
      <c r="F106" s="47"/>
      <c r="G106" s="48"/>
      <c r="H106" s="48"/>
      <c r="I106" s="47"/>
      <c r="J106" s="48"/>
      <c r="K106" s="48"/>
      <c r="L106" s="48"/>
      <c r="M106" s="49"/>
      <c r="N106" s="16"/>
    </row>
    <row r="107" s="41" customFormat="true" ht="12.75" hidden="false" customHeight="false" outlineLevel="0" collapsed="false">
      <c r="A107" s="34"/>
      <c r="B107" s="54"/>
      <c r="C107" s="35" t="s">
        <v>101</v>
      </c>
      <c r="D107" s="36"/>
      <c r="E107" s="37"/>
      <c r="F107" s="38"/>
      <c r="G107" s="39"/>
      <c r="H107" s="39"/>
      <c r="I107" s="38"/>
      <c r="J107" s="39"/>
      <c r="K107" s="39"/>
      <c r="L107" s="39"/>
      <c r="M107" s="55"/>
      <c r="N107" s="40"/>
    </row>
    <row r="108" customFormat="false" ht="12.75" hidden="false" customHeight="false" outlineLevel="0" collapsed="false">
      <c r="A108" s="42"/>
      <c r="B108" s="43"/>
      <c r="C108" s="53" t="s">
        <v>102</v>
      </c>
      <c r="D108" s="45"/>
      <c r="E108" s="51" t="n">
        <v>39022</v>
      </c>
      <c r="F108" s="47" t="n">
        <v>19273</v>
      </c>
      <c r="G108" s="48" t="n">
        <v>15151</v>
      </c>
      <c r="H108" s="48" t="n">
        <v>4122</v>
      </c>
      <c r="I108" s="47" t="n">
        <v>27669</v>
      </c>
      <c r="J108" s="48" t="n">
        <v>15151</v>
      </c>
      <c r="K108" s="48" t="n">
        <v>12518</v>
      </c>
      <c r="L108" s="48" t="n">
        <v>30626</v>
      </c>
      <c r="M108" s="49" t="n">
        <v>-8396</v>
      </c>
      <c r="N108" s="16"/>
    </row>
    <row r="109" customFormat="false" ht="13.5" hidden="false" customHeight="false" outlineLevel="0" collapsed="false">
      <c r="A109" s="42"/>
      <c r="B109" s="43"/>
      <c r="C109" s="44"/>
      <c r="D109" s="45"/>
      <c r="E109" s="46"/>
      <c r="F109" s="47"/>
      <c r="G109" s="48"/>
      <c r="H109" s="48"/>
      <c r="I109" s="47"/>
      <c r="J109" s="48"/>
      <c r="K109" s="48"/>
      <c r="L109" s="48"/>
      <c r="M109" s="49"/>
      <c r="N109" s="16"/>
    </row>
    <row r="110" s="41" customFormat="true" ht="12.75" hidden="false" customHeight="false" outlineLevel="0" collapsed="false">
      <c r="A110" s="34"/>
      <c r="B110" s="54"/>
      <c r="C110" s="35" t="s">
        <v>103</v>
      </c>
      <c r="D110" s="36"/>
      <c r="E110" s="37"/>
      <c r="F110" s="38"/>
      <c r="G110" s="39"/>
      <c r="H110" s="39"/>
      <c r="I110" s="38"/>
      <c r="J110" s="39"/>
      <c r="K110" s="39"/>
      <c r="L110" s="39"/>
      <c r="M110" s="55"/>
      <c r="N110" s="40"/>
    </row>
    <row r="111" customFormat="false" ht="12.75" hidden="false" customHeight="false" outlineLevel="0" collapsed="false">
      <c r="A111" s="42"/>
      <c r="B111" s="43"/>
      <c r="C111" s="53" t="s">
        <v>104</v>
      </c>
      <c r="D111" s="45"/>
      <c r="E111" s="51" t="n">
        <v>23046</v>
      </c>
      <c r="F111" s="47" t="n">
        <v>14647</v>
      </c>
      <c r="G111" s="48" t="n">
        <v>10599</v>
      </c>
      <c r="H111" s="48" t="n">
        <v>4048</v>
      </c>
      <c r="I111" s="47" t="n">
        <v>16267</v>
      </c>
      <c r="J111" s="48" t="n">
        <v>10599</v>
      </c>
      <c r="K111" s="48" t="n">
        <v>5668</v>
      </c>
      <c r="L111" s="48" t="n">
        <v>21426</v>
      </c>
      <c r="M111" s="49" t="n">
        <v>-1620</v>
      </c>
      <c r="N111" s="16"/>
    </row>
    <row r="112" customFormat="false" ht="13.5" hidden="false" customHeight="false" outlineLevel="0" collapsed="false">
      <c r="A112" s="42"/>
      <c r="B112" s="43"/>
      <c r="C112" s="44"/>
      <c r="D112" s="45"/>
      <c r="E112" s="46"/>
      <c r="F112" s="47"/>
      <c r="G112" s="48"/>
      <c r="H112" s="48"/>
      <c r="I112" s="47"/>
      <c r="J112" s="48"/>
      <c r="K112" s="48"/>
      <c r="L112" s="48"/>
      <c r="M112" s="49"/>
      <c r="N112" s="16"/>
    </row>
    <row r="113" s="41" customFormat="true" ht="12.75" hidden="false" customHeight="false" outlineLevel="0" collapsed="false">
      <c r="A113" s="34"/>
      <c r="B113" s="54"/>
      <c r="C113" s="35" t="s">
        <v>105</v>
      </c>
      <c r="D113" s="36"/>
      <c r="E113" s="37"/>
      <c r="F113" s="38"/>
      <c r="G113" s="39"/>
      <c r="H113" s="39"/>
      <c r="I113" s="38"/>
      <c r="J113" s="39"/>
      <c r="K113" s="39"/>
      <c r="L113" s="39"/>
      <c r="M113" s="55"/>
      <c r="N113" s="40"/>
    </row>
    <row r="114" customFormat="false" ht="12.75" hidden="false" customHeight="false" outlineLevel="0" collapsed="false">
      <c r="A114" s="42"/>
      <c r="B114" s="43"/>
      <c r="C114" s="53" t="s">
        <v>106</v>
      </c>
      <c r="D114" s="45"/>
      <c r="E114" s="51" t="n">
        <v>3593</v>
      </c>
      <c r="F114" s="47" t="n">
        <v>2928</v>
      </c>
      <c r="G114" s="48" t="n">
        <v>2342</v>
      </c>
      <c r="H114" s="48" t="n">
        <v>586</v>
      </c>
      <c r="I114" s="47" t="n">
        <v>2680</v>
      </c>
      <c r="J114" s="48" t="n">
        <v>2342</v>
      </c>
      <c r="K114" s="48" t="n">
        <v>338</v>
      </c>
      <c r="L114" s="48" t="n">
        <v>3841</v>
      </c>
      <c r="M114" s="49" t="n">
        <v>248</v>
      </c>
      <c r="N114" s="16"/>
    </row>
    <row r="115" customFormat="false" ht="12.75" hidden="false" customHeight="false" outlineLevel="0" collapsed="false">
      <c r="A115" s="42"/>
      <c r="B115" s="43"/>
      <c r="C115" s="53" t="s">
        <v>107</v>
      </c>
      <c r="D115" s="45"/>
      <c r="E115" s="51" t="n">
        <v>3379</v>
      </c>
      <c r="F115" s="47" t="n">
        <v>2176</v>
      </c>
      <c r="G115" s="48" t="n">
        <v>2039</v>
      </c>
      <c r="H115" s="48" t="n">
        <v>137</v>
      </c>
      <c r="I115" s="47" t="n">
        <v>2427</v>
      </c>
      <c r="J115" s="48" t="n">
        <v>2039</v>
      </c>
      <c r="K115" s="48" t="n">
        <v>388</v>
      </c>
      <c r="L115" s="48" t="n">
        <v>3128</v>
      </c>
      <c r="M115" s="49" t="n">
        <v>-251</v>
      </c>
      <c r="N115" s="16"/>
    </row>
    <row r="116" customFormat="false" ht="12.75" hidden="false" customHeight="false" outlineLevel="0" collapsed="false">
      <c r="A116" s="42"/>
      <c r="B116" s="43"/>
      <c r="C116" s="53" t="s">
        <v>108</v>
      </c>
      <c r="D116" s="45"/>
      <c r="E116" s="51" t="n">
        <v>2088</v>
      </c>
      <c r="F116" s="47" t="n">
        <v>1421</v>
      </c>
      <c r="G116" s="48" t="n">
        <v>1316</v>
      </c>
      <c r="H116" s="48" t="n">
        <v>105</v>
      </c>
      <c r="I116" s="47" t="n">
        <v>1601</v>
      </c>
      <c r="J116" s="48" t="n">
        <v>1316</v>
      </c>
      <c r="K116" s="48" t="n">
        <v>285</v>
      </c>
      <c r="L116" s="48" t="n">
        <v>1908</v>
      </c>
      <c r="M116" s="49" t="n">
        <v>-180</v>
      </c>
      <c r="N116" s="16"/>
    </row>
    <row r="117" customFormat="false" ht="12.75" hidden="false" customHeight="false" outlineLevel="0" collapsed="false">
      <c r="A117" s="42"/>
      <c r="B117" s="43"/>
      <c r="C117" s="53" t="s">
        <v>109</v>
      </c>
      <c r="D117" s="45"/>
      <c r="E117" s="51" t="n">
        <v>4956</v>
      </c>
      <c r="F117" s="47" t="n">
        <v>3118</v>
      </c>
      <c r="G117" s="48" t="n">
        <v>2796</v>
      </c>
      <c r="H117" s="48" t="n">
        <v>322</v>
      </c>
      <c r="I117" s="47" t="n">
        <v>3635</v>
      </c>
      <c r="J117" s="48" t="n">
        <v>2796</v>
      </c>
      <c r="K117" s="48" t="n">
        <v>839</v>
      </c>
      <c r="L117" s="48" t="n">
        <v>4439</v>
      </c>
      <c r="M117" s="49" t="n">
        <v>-517</v>
      </c>
      <c r="N117" s="16"/>
    </row>
    <row r="118" customFormat="false" ht="13.5" hidden="false" customHeight="false" outlineLevel="0" collapsed="false">
      <c r="A118" s="42"/>
      <c r="B118" s="43"/>
      <c r="C118" s="44"/>
      <c r="D118" s="45"/>
      <c r="E118" s="46"/>
      <c r="F118" s="47"/>
      <c r="G118" s="48"/>
      <c r="H118" s="48"/>
      <c r="I118" s="47"/>
      <c r="J118" s="48"/>
      <c r="K118" s="48"/>
      <c r="L118" s="48"/>
      <c r="M118" s="49"/>
      <c r="N118" s="16"/>
    </row>
    <row r="119" s="41" customFormat="true" ht="12.75" hidden="false" customHeight="false" outlineLevel="0" collapsed="false">
      <c r="A119" s="34"/>
      <c r="B119" s="54"/>
      <c r="C119" s="35" t="s">
        <v>110</v>
      </c>
      <c r="D119" s="36"/>
      <c r="E119" s="37"/>
      <c r="F119" s="38"/>
      <c r="G119" s="39"/>
      <c r="H119" s="39"/>
      <c r="I119" s="38"/>
      <c r="J119" s="39"/>
      <c r="K119" s="39"/>
      <c r="L119" s="39"/>
      <c r="M119" s="55"/>
      <c r="N119" s="40"/>
    </row>
    <row r="120" customFormat="false" ht="12.75" hidden="false" customHeight="false" outlineLevel="0" collapsed="false">
      <c r="A120" s="42"/>
      <c r="B120" s="43"/>
      <c r="C120" s="53" t="s">
        <v>111</v>
      </c>
      <c r="D120" s="45"/>
      <c r="E120" s="51" t="n">
        <v>6951</v>
      </c>
      <c r="F120" s="47" t="n">
        <v>5449</v>
      </c>
      <c r="G120" s="48" t="n">
        <v>4247</v>
      </c>
      <c r="H120" s="48" t="n">
        <v>1202</v>
      </c>
      <c r="I120" s="47" t="n">
        <v>4743</v>
      </c>
      <c r="J120" s="48" t="n">
        <v>4247</v>
      </c>
      <c r="K120" s="48" t="n">
        <v>496</v>
      </c>
      <c r="L120" s="48" t="n">
        <v>7657</v>
      </c>
      <c r="M120" s="49" t="n">
        <v>706</v>
      </c>
      <c r="N120" s="16"/>
    </row>
    <row r="121" customFormat="false" ht="12.75" hidden="false" customHeight="false" outlineLevel="0" collapsed="false">
      <c r="A121" s="42"/>
      <c r="B121" s="43"/>
      <c r="C121" s="53" t="s">
        <v>112</v>
      </c>
      <c r="D121" s="45"/>
      <c r="E121" s="51" t="n">
        <v>2107</v>
      </c>
      <c r="F121" s="47" t="n">
        <v>1074</v>
      </c>
      <c r="G121" s="48" t="n">
        <v>981</v>
      </c>
      <c r="H121" s="48" t="n">
        <v>93</v>
      </c>
      <c r="I121" s="47" t="n">
        <v>1378</v>
      </c>
      <c r="J121" s="48" t="n">
        <v>981</v>
      </c>
      <c r="K121" s="48" t="n">
        <v>397</v>
      </c>
      <c r="L121" s="48" t="n">
        <v>1803</v>
      </c>
      <c r="M121" s="49" t="n">
        <v>-304</v>
      </c>
      <c r="N121" s="16"/>
    </row>
    <row r="122" customFormat="false" ht="12.75" hidden="false" customHeight="false" outlineLevel="0" collapsed="false">
      <c r="A122" s="42"/>
      <c r="B122" s="43"/>
      <c r="C122" s="53" t="s">
        <v>113</v>
      </c>
      <c r="D122" s="45"/>
      <c r="E122" s="51" t="n">
        <v>3670</v>
      </c>
      <c r="F122" s="47" t="n">
        <v>2155</v>
      </c>
      <c r="G122" s="48" t="n">
        <v>1994</v>
      </c>
      <c r="H122" s="48" t="n">
        <v>161</v>
      </c>
      <c r="I122" s="47" t="n">
        <v>2685</v>
      </c>
      <c r="J122" s="48" t="n">
        <v>1944</v>
      </c>
      <c r="K122" s="48" t="n">
        <v>691</v>
      </c>
      <c r="L122" s="48" t="n">
        <v>3140</v>
      </c>
      <c r="M122" s="49" t="n">
        <v>-530</v>
      </c>
      <c r="N122" s="16"/>
    </row>
    <row r="123" customFormat="false" ht="13.5" hidden="false" customHeight="false" outlineLevel="0" collapsed="false">
      <c r="A123" s="42"/>
      <c r="B123" s="43"/>
      <c r="C123" s="44"/>
      <c r="D123" s="45"/>
      <c r="E123" s="46"/>
      <c r="F123" s="47"/>
      <c r="G123" s="48"/>
      <c r="H123" s="48"/>
      <c r="I123" s="47"/>
      <c r="J123" s="48"/>
      <c r="K123" s="48"/>
      <c r="L123" s="48"/>
      <c r="M123" s="49"/>
      <c r="N123" s="16"/>
    </row>
    <row r="124" s="41" customFormat="true" ht="12.75" hidden="false" customHeight="false" outlineLevel="0" collapsed="false">
      <c r="A124" s="34"/>
      <c r="B124" s="54"/>
      <c r="C124" s="35" t="s">
        <v>114</v>
      </c>
      <c r="D124" s="36"/>
      <c r="E124" s="37"/>
      <c r="F124" s="38"/>
      <c r="G124" s="39"/>
      <c r="H124" s="39"/>
      <c r="I124" s="38"/>
      <c r="J124" s="39"/>
      <c r="K124" s="39"/>
      <c r="L124" s="39"/>
      <c r="M124" s="55"/>
      <c r="N124" s="40"/>
    </row>
    <row r="125" customFormat="false" ht="12.75" hidden="false" customHeight="false" outlineLevel="0" collapsed="false">
      <c r="A125" s="42"/>
      <c r="B125" s="43"/>
      <c r="C125" s="53" t="s">
        <v>115</v>
      </c>
      <c r="D125" s="45"/>
      <c r="E125" s="51" t="n">
        <v>2003</v>
      </c>
      <c r="F125" s="47" t="n">
        <v>1060</v>
      </c>
      <c r="G125" s="48" t="n">
        <v>940</v>
      </c>
      <c r="H125" s="48" t="n">
        <v>120</v>
      </c>
      <c r="I125" s="47" t="n">
        <v>1409</v>
      </c>
      <c r="J125" s="48" t="n">
        <v>940</v>
      </c>
      <c r="K125" s="48" t="n">
        <v>469</v>
      </c>
      <c r="L125" s="48" t="n">
        <v>1654</v>
      </c>
      <c r="M125" s="49" t="n">
        <v>-349</v>
      </c>
      <c r="N125" s="16"/>
    </row>
    <row r="126" customFormat="false" ht="12.75" hidden="false" customHeight="false" outlineLevel="0" collapsed="false">
      <c r="A126" s="42"/>
      <c r="B126" s="43"/>
      <c r="C126" s="53" t="s">
        <v>116</v>
      </c>
      <c r="D126" s="45"/>
      <c r="E126" s="51" t="n">
        <v>2217</v>
      </c>
      <c r="F126" s="47" t="n">
        <v>1265</v>
      </c>
      <c r="G126" s="48" t="n">
        <v>1125</v>
      </c>
      <c r="H126" s="48" t="n">
        <v>140</v>
      </c>
      <c r="I126" s="47" t="n">
        <v>1648</v>
      </c>
      <c r="J126" s="48" t="n">
        <v>1125</v>
      </c>
      <c r="K126" s="48" t="n">
        <v>523</v>
      </c>
      <c r="L126" s="48" t="n">
        <v>1834</v>
      </c>
      <c r="M126" s="49" t="n">
        <v>-383</v>
      </c>
      <c r="N126" s="16"/>
    </row>
    <row r="127" customFormat="false" ht="12.75" hidden="false" customHeight="false" outlineLevel="0" collapsed="false">
      <c r="A127" s="42"/>
      <c r="B127" s="43"/>
      <c r="C127" s="53" t="s">
        <v>117</v>
      </c>
      <c r="D127" s="45"/>
      <c r="E127" s="51" t="n">
        <v>2226</v>
      </c>
      <c r="F127" s="47" t="n">
        <v>1365</v>
      </c>
      <c r="G127" s="48" t="n">
        <v>1166</v>
      </c>
      <c r="H127" s="48" t="n">
        <v>199</v>
      </c>
      <c r="I127" s="47" t="n">
        <v>1534</v>
      </c>
      <c r="J127" s="48" t="n">
        <v>1166</v>
      </c>
      <c r="K127" s="48" t="n">
        <v>368</v>
      </c>
      <c r="L127" s="48" t="n">
        <v>2057</v>
      </c>
      <c r="M127" s="49" t="n">
        <v>-169</v>
      </c>
      <c r="N127" s="16"/>
    </row>
    <row r="128" customFormat="false" ht="12.75" hidden="false" customHeight="false" outlineLevel="0" collapsed="false">
      <c r="A128" s="42"/>
      <c r="B128" s="43"/>
      <c r="C128" s="53" t="s">
        <v>118</v>
      </c>
      <c r="D128" s="45"/>
      <c r="E128" s="51" t="n">
        <v>5812</v>
      </c>
      <c r="F128" s="47" t="n">
        <v>3936</v>
      </c>
      <c r="G128" s="48" t="n">
        <v>3100</v>
      </c>
      <c r="H128" s="48" t="n">
        <v>836</v>
      </c>
      <c r="I128" s="47" t="n">
        <v>4050</v>
      </c>
      <c r="J128" s="48" t="n">
        <v>3100</v>
      </c>
      <c r="K128" s="48" t="n">
        <v>950</v>
      </c>
      <c r="L128" s="48" t="n">
        <v>5698</v>
      </c>
      <c r="M128" s="49" t="n">
        <v>-114</v>
      </c>
      <c r="N128" s="16"/>
    </row>
    <row r="129" customFormat="false" ht="12.75" hidden="false" customHeight="false" outlineLevel="0" collapsed="false">
      <c r="A129" s="42"/>
      <c r="B129" s="43"/>
      <c r="C129" s="53" t="s">
        <v>119</v>
      </c>
      <c r="D129" s="45"/>
      <c r="E129" s="51" t="n">
        <v>4102</v>
      </c>
      <c r="F129" s="47" t="n">
        <v>2731</v>
      </c>
      <c r="G129" s="48" t="n">
        <v>2119</v>
      </c>
      <c r="H129" s="48" t="n">
        <v>612</v>
      </c>
      <c r="I129" s="47" t="n">
        <v>2954</v>
      </c>
      <c r="J129" s="48" t="n">
        <v>2119</v>
      </c>
      <c r="K129" s="48" t="n">
        <v>835</v>
      </c>
      <c r="L129" s="48" t="n">
        <v>3879</v>
      </c>
      <c r="M129" s="49" t="n">
        <v>-223</v>
      </c>
      <c r="N129" s="16"/>
    </row>
    <row r="130" customFormat="false" ht="12.75" hidden="false" customHeight="false" outlineLevel="0" collapsed="false">
      <c r="A130" s="42"/>
      <c r="B130" s="43"/>
      <c r="C130" s="53" t="s">
        <v>109</v>
      </c>
      <c r="D130" s="45"/>
      <c r="E130" s="51" t="n">
        <v>4101</v>
      </c>
      <c r="F130" s="47" t="n">
        <v>2465</v>
      </c>
      <c r="G130" s="48" t="n">
        <v>2276</v>
      </c>
      <c r="H130" s="48" t="n">
        <v>189</v>
      </c>
      <c r="I130" s="47" t="n">
        <v>3082</v>
      </c>
      <c r="J130" s="48" t="n">
        <v>2276</v>
      </c>
      <c r="K130" s="48" t="n">
        <v>806</v>
      </c>
      <c r="L130" s="48" t="n">
        <v>3484</v>
      </c>
      <c r="M130" s="49" t="n">
        <v>-617</v>
      </c>
      <c r="N130" s="16"/>
    </row>
    <row r="131" customFormat="false" ht="12.75" hidden="false" customHeight="false" outlineLevel="0" collapsed="false">
      <c r="A131" s="42"/>
      <c r="B131" s="43"/>
      <c r="C131" s="44"/>
      <c r="D131" s="45"/>
      <c r="E131" s="51"/>
      <c r="F131" s="47"/>
      <c r="G131" s="48"/>
      <c r="H131" s="48"/>
      <c r="I131" s="47"/>
      <c r="J131" s="48"/>
      <c r="K131" s="48"/>
      <c r="L131" s="48"/>
      <c r="M131" s="49"/>
      <c r="N131" s="16"/>
    </row>
    <row r="132" s="41" customFormat="true" ht="12.75" hidden="false" customHeight="false" outlineLevel="0" collapsed="false">
      <c r="A132" s="34"/>
      <c r="B132" s="54"/>
      <c r="C132" s="35" t="s">
        <v>120</v>
      </c>
      <c r="D132" s="36"/>
      <c r="E132" s="37"/>
      <c r="F132" s="38"/>
      <c r="G132" s="39"/>
      <c r="H132" s="39"/>
      <c r="I132" s="38"/>
      <c r="J132" s="39"/>
      <c r="K132" s="39"/>
      <c r="L132" s="39"/>
      <c r="M132" s="55"/>
      <c r="N132" s="40"/>
    </row>
    <row r="133" customFormat="false" ht="12.75" hidden="false" customHeight="false" outlineLevel="0" collapsed="false">
      <c r="A133" s="42"/>
      <c r="B133" s="43"/>
      <c r="C133" s="53" t="s">
        <v>121</v>
      </c>
      <c r="D133" s="45"/>
      <c r="E133" s="51" t="n">
        <v>5927</v>
      </c>
      <c r="F133" s="47" t="n">
        <v>3803</v>
      </c>
      <c r="G133" s="48" t="n">
        <v>3413</v>
      </c>
      <c r="H133" s="48" t="n">
        <v>390</v>
      </c>
      <c r="I133" s="47" t="n">
        <v>4136</v>
      </c>
      <c r="J133" s="48" t="n">
        <v>3413</v>
      </c>
      <c r="K133" s="48" t="n">
        <v>723</v>
      </c>
      <c r="L133" s="48" t="n">
        <v>5594</v>
      </c>
      <c r="M133" s="49" t="n">
        <v>-333</v>
      </c>
      <c r="N133" s="16"/>
    </row>
    <row r="134" customFormat="false" ht="12.75" hidden="false" customHeight="false" outlineLevel="0" collapsed="false">
      <c r="A134" s="42"/>
      <c r="B134" s="43"/>
      <c r="C134" s="53" t="s">
        <v>122</v>
      </c>
      <c r="D134" s="45"/>
      <c r="E134" s="51" t="n">
        <v>11814</v>
      </c>
      <c r="F134" s="47" t="n">
        <v>8810</v>
      </c>
      <c r="G134" s="48" t="n">
        <v>7994</v>
      </c>
      <c r="H134" s="48" t="n">
        <v>816</v>
      </c>
      <c r="I134" s="47" t="n">
        <v>8483</v>
      </c>
      <c r="J134" s="48" t="n">
        <v>7994</v>
      </c>
      <c r="K134" s="48" t="n">
        <v>489</v>
      </c>
      <c r="L134" s="48" t="n">
        <v>12141</v>
      </c>
      <c r="M134" s="49" t="n">
        <v>327</v>
      </c>
      <c r="N134" s="16"/>
    </row>
    <row r="135" customFormat="false" ht="12.75" hidden="false" customHeight="false" outlineLevel="0" collapsed="false">
      <c r="A135" s="42"/>
      <c r="B135" s="43"/>
      <c r="C135" s="53" t="s">
        <v>123</v>
      </c>
      <c r="D135" s="45"/>
      <c r="E135" s="51" t="n">
        <v>2974</v>
      </c>
      <c r="F135" s="47" t="n">
        <v>1637</v>
      </c>
      <c r="G135" s="48" t="n">
        <v>1544</v>
      </c>
      <c r="H135" s="48" t="n">
        <v>93</v>
      </c>
      <c r="I135" s="47" t="n">
        <v>2259</v>
      </c>
      <c r="J135" s="48" t="n">
        <v>1544</v>
      </c>
      <c r="K135" s="48" t="n">
        <v>715</v>
      </c>
      <c r="L135" s="48" t="n">
        <v>2352</v>
      </c>
      <c r="M135" s="49" t="n">
        <v>-622</v>
      </c>
      <c r="N135" s="16"/>
    </row>
    <row r="136" customFormat="false" ht="12.75" hidden="false" customHeight="false" outlineLevel="0" collapsed="false">
      <c r="A136" s="42"/>
      <c r="B136" s="43"/>
      <c r="C136" s="53" t="s">
        <v>124</v>
      </c>
      <c r="D136" s="45"/>
      <c r="E136" s="51" t="n">
        <v>2799</v>
      </c>
      <c r="F136" s="47" t="n">
        <v>1933</v>
      </c>
      <c r="G136" s="48" t="n">
        <v>1840</v>
      </c>
      <c r="H136" s="48" t="n">
        <v>93</v>
      </c>
      <c r="I136" s="47" t="n">
        <v>2000</v>
      </c>
      <c r="J136" s="48" t="n">
        <v>1840</v>
      </c>
      <c r="K136" s="48" t="n">
        <v>160</v>
      </c>
      <c r="L136" s="48" t="n">
        <v>2732</v>
      </c>
      <c r="M136" s="49" t="n">
        <v>-67</v>
      </c>
      <c r="N136" s="16"/>
    </row>
    <row r="137" customFormat="false" ht="12.75" hidden="false" customHeight="false" outlineLevel="0" collapsed="false">
      <c r="A137" s="42"/>
      <c r="B137" s="43"/>
      <c r="C137" s="53" t="s">
        <v>125</v>
      </c>
      <c r="D137" s="45"/>
      <c r="E137" s="51" t="n">
        <v>2315</v>
      </c>
      <c r="F137" s="47" t="n">
        <v>1438</v>
      </c>
      <c r="G137" s="48" t="n">
        <v>1338</v>
      </c>
      <c r="H137" s="48" t="n">
        <v>100</v>
      </c>
      <c r="I137" s="47" t="n">
        <v>1637</v>
      </c>
      <c r="J137" s="48" t="n">
        <v>1338</v>
      </c>
      <c r="K137" s="48" t="n">
        <v>299</v>
      </c>
      <c r="L137" s="48" t="n">
        <v>2116</v>
      </c>
      <c r="M137" s="49" t="n">
        <v>-199</v>
      </c>
      <c r="N137" s="16"/>
    </row>
    <row r="138" customFormat="false" ht="3.75" hidden="false" customHeight="true" outlineLevel="0" collapsed="false">
      <c r="A138" s="57"/>
      <c r="B138" s="58"/>
      <c r="C138" s="59"/>
      <c r="D138" s="60"/>
      <c r="E138" s="61"/>
      <c r="F138" s="62"/>
      <c r="G138" s="62"/>
      <c r="H138" s="62"/>
      <c r="I138" s="62"/>
      <c r="J138" s="62"/>
      <c r="K138" s="62"/>
      <c r="L138" s="62"/>
      <c r="M138" s="63"/>
      <c r="N138" s="64"/>
    </row>
    <row r="139" s="65" customFormat="true" ht="15" hidden="false" customHeight="true" outlineLevel="0" collapsed="false">
      <c r="B139" s="66" t="s">
        <v>126</v>
      </c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</row>
  </sheetData>
  <mergeCells count="18">
    <mergeCell ref="B5:D6"/>
    <mergeCell ref="E5:E6"/>
    <mergeCell ref="F5:H5"/>
    <mergeCell ref="I5:K5"/>
    <mergeCell ref="L5:L6"/>
    <mergeCell ref="M5:M6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139:M1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7:22:10Z</dcterms:created>
  <dc:creator> </dc:creator>
  <dc:description/>
  <dc:language>en-US</dc:language>
  <cp:lastModifiedBy>苅田　圭子 </cp:lastModifiedBy>
  <cp:lastPrinted>2003-11-20T02:03:09Z</cp:lastPrinted>
  <dcterms:modified xsi:type="dcterms:W3CDTF">2004-01-19T15:20:53Z</dcterms:modified>
  <cp:revision>0</cp:revision>
  <dc:subject/>
  <dc:title/>
</cp:coreProperties>
</file>