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g04" sheetId="1" state="visible" r:id="rId2"/>
  </sheets>
  <definedNames>
    <definedName function="false" hidden="false" localSheetId="0" name="_xlnm.Print_Titles" vbProcedure="false">'tone-g04'!$A:$F,'tone-g04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2">
  <si>
    <t xml:space="preserve">　</t>
  </si>
  <si>
    <t xml:space="preserve">農　　　業</t>
  </si>
  <si>
    <r>
      <rPr>
        <sz val="14"/>
        <color rgb="FF000080"/>
        <rFont val="ＭＳ 明朝"/>
        <family val="1"/>
        <charset val="128"/>
      </rPr>
      <t xml:space="preserve">54</t>
    </r>
    <r>
      <rPr>
        <sz val="14"/>
        <color rgb="FF000080"/>
        <rFont val="Noto Sans"/>
        <family val="2"/>
      </rPr>
      <t xml:space="preserve">　市町村別農家人口・就業状態及び自営農業従事者数 </t>
    </r>
  </si>
  <si>
    <r>
      <rPr>
        <sz val="14"/>
        <color rgb="FF000080"/>
        <rFont val="Noto Sans"/>
        <family val="2"/>
      </rPr>
      <t xml:space="preserve">平成</t>
    </r>
    <r>
      <rPr>
        <sz val="14"/>
        <color rgb="FF000080"/>
        <rFont val="ＭＳ 明朝"/>
        <family val="1"/>
        <charset val="128"/>
      </rPr>
      <t xml:space="preserve">7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この表の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1985</t>
    </r>
    <r>
      <rPr>
        <sz val="10"/>
        <rFont val="Noto Sans"/>
        <family val="2"/>
      </rPr>
      <t xml:space="preserve">年農業センサス，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1995</t>
    </r>
    <r>
      <rPr>
        <sz val="10"/>
        <rFont val="Noto Sans"/>
        <family val="2"/>
      </rPr>
      <t xml:space="preserve">年世界農林業センサスの結果である。
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農家の定義については，</t>
    </r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表頭注を参照されたい。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この表の世帯員とは，農家に普段いる人で、生活の本拠地がその家にある人をいう。季節出稼ぎ・行商な
　どで一時不在の者も含まれる。
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自営農業従事者とは，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（平成２年は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以上）の世帯員で，年間少しでも自家農業もしくは農作
　業受託に従事した者をいう。
 　（注）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及び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は，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以上の世帯員である。</t>
    </r>
  </si>
  <si>
    <t xml:space="preserve">県統計課</t>
  </si>
  <si>
    <t xml:space="preserve">年　　　次
市　町　村</t>
  </si>
  <si>
    <t xml:space="preserve">農      家      世      帯      員</t>
  </si>
  <si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注）</t>
    </r>
    <r>
      <rPr>
        <sz val="10"/>
        <rFont val="Noto Sans"/>
        <family val="2"/>
      </rPr>
      <t xml:space="preserve">　　　　就　　　　業　　　　状　　　　態　</t>
    </r>
    <r>
      <rPr>
        <sz val="10"/>
        <rFont val="ＭＳ 明朝"/>
        <family val="1"/>
        <charset val="128"/>
      </rPr>
      <t xml:space="preserve">(15</t>
    </r>
    <r>
      <rPr>
        <sz val="10"/>
        <rFont val="Noto Sans"/>
        <family val="2"/>
      </rPr>
      <t xml:space="preserve">歳以上の世帯員</t>
    </r>
    <r>
      <rPr>
        <sz val="10"/>
        <rFont val="ＭＳ 明朝"/>
        <family val="1"/>
        <charset val="128"/>
      </rPr>
      <t xml:space="preserve">)</t>
    </r>
  </si>
  <si>
    <t xml:space="preserve">自　営　農　業　従　事　者</t>
  </si>
  <si>
    <t xml:space="preserve">年　次
市町村</t>
  </si>
  <si>
    <t xml:space="preserve">総　　数</t>
  </si>
  <si>
    <t xml:space="preserve">男</t>
  </si>
  <si>
    <t xml:space="preserve">女</t>
  </si>
  <si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注</t>
    </r>
    <r>
      <rPr>
        <vertAlign val="superscript"/>
        <sz val="10"/>
        <rFont val="ＭＳ 明朝"/>
        <family val="1"/>
        <charset val="128"/>
      </rPr>
      <t xml:space="preserve">)</t>
    </r>
    <r>
      <rPr>
        <vertAlign val="superscript"/>
        <sz val="10"/>
        <rFont val="Noto Sans"/>
        <family val="2"/>
      </rPr>
      <t xml:space="preserve">　</t>
    </r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内</t>
    </r>
    <r>
      <rPr>
        <vertAlign val="superscript"/>
        <sz val="10"/>
        <rFont val="ＭＳ 明朝"/>
        <family val="1"/>
        <charset val="128"/>
      </rPr>
      <t xml:space="preserve">)</t>
    </r>
    <r>
      <rPr>
        <vertAlign val="superscript"/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の世帯員</t>
    </r>
  </si>
  <si>
    <t xml:space="preserve">　自営農業だけに
　従事した人</t>
  </si>
  <si>
    <t xml:space="preserve">    自営農業が主
    な人</t>
  </si>
  <si>
    <t xml:space="preserve">   その他の仕事が
   主の人</t>
  </si>
  <si>
    <t xml:space="preserve">その他の仕事だ
けに従事した人</t>
  </si>
  <si>
    <t xml:space="preserve"> 仕事に従事し
 なかった人</t>
  </si>
  <si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内</t>
    </r>
    <r>
      <rPr>
        <vertAlign val="superscript"/>
        <sz val="10"/>
        <rFont val="ＭＳ 明朝"/>
        <family val="1"/>
        <charset val="128"/>
      </rPr>
      <t xml:space="preserve">)  </t>
    </r>
    <r>
      <rPr>
        <sz val="10"/>
        <rFont val="Noto Sans"/>
        <family val="2"/>
      </rPr>
      <t xml:space="preserve">男</t>
    </r>
  </si>
  <si>
    <r>
      <rPr>
        <sz val="10"/>
        <rFont val="Noto Sans"/>
        <family val="2"/>
      </rPr>
      <t xml:space="preserve"> 農業従事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間</t>
    </r>
    <r>
      <rPr>
        <sz val="10"/>
        <rFont val="ＭＳ 明朝"/>
        <family val="1"/>
        <charset val="128"/>
      </rPr>
      <t xml:space="preserve">)
 </t>
    </r>
    <r>
      <rPr>
        <sz val="10"/>
        <rFont val="Noto Sans"/>
        <family val="2"/>
      </rPr>
      <t xml:space="preserve">以上の人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～
　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歳～
　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t xml:space="preserve">昭和</t>
  </si>
  <si>
    <t xml:space="preserve">年</t>
  </si>
  <si>
    <t xml:space="preserve">ー</t>
  </si>
  <si>
    <t xml:space="preserve">昭</t>
  </si>
  <si>
    <t xml:space="preserve">平成</t>
  </si>
  <si>
    <t xml:space="preserve">平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 芸 郡</t>
  </si>
  <si>
    <t xml:space="preserve">府中町</t>
  </si>
  <si>
    <t xml:space="preserve">海田町</t>
  </si>
  <si>
    <t xml:space="preserve">熊野町</t>
  </si>
  <si>
    <t xml:space="preserve">坂町</t>
  </si>
  <si>
    <t xml:space="preserve">江田島町</t>
  </si>
  <si>
    <t xml:space="preserve">音戸町</t>
  </si>
  <si>
    <t xml:space="preserve">倉橋町</t>
  </si>
  <si>
    <t xml:space="preserve">下蒲刈町</t>
  </si>
  <si>
    <t xml:space="preserve">蒲刈町</t>
  </si>
  <si>
    <t xml:space="preserve">佐 伯 郡</t>
  </si>
  <si>
    <t xml:space="preserve">大野町</t>
  </si>
  <si>
    <t xml:space="preserve">湯来町</t>
  </si>
  <si>
    <t xml:space="preserve">佐伯町</t>
  </si>
  <si>
    <t xml:space="preserve">吉和村</t>
  </si>
  <si>
    <t xml:space="preserve">宮島町</t>
  </si>
  <si>
    <t xml:space="preserve">能美町</t>
  </si>
  <si>
    <t xml:space="preserve">沖美町</t>
  </si>
  <si>
    <t xml:space="preserve">大柿町</t>
  </si>
  <si>
    <t xml:space="preserve">山 県 郡</t>
  </si>
  <si>
    <t xml:space="preserve">加計町</t>
  </si>
  <si>
    <t xml:space="preserve">筒賀村</t>
  </si>
  <si>
    <t xml:space="preserve">戸河内町</t>
  </si>
  <si>
    <t xml:space="preserve">芸北町</t>
  </si>
  <si>
    <t xml:space="preserve">大朝町</t>
  </si>
  <si>
    <t xml:space="preserve">千代田町</t>
  </si>
  <si>
    <t xml:space="preserve">豊平町</t>
  </si>
  <si>
    <t xml:space="preserve">高 田 郡</t>
  </si>
  <si>
    <t xml:space="preserve">吉田町</t>
  </si>
  <si>
    <t xml:space="preserve">八千代町</t>
  </si>
  <si>
    <t xml:space="preserve">美土里町</t>
  </si>
  <si>
    <t xml:space="preserve">高宮町</t>
  </si>
  <si>
    <t xml:space="preserve">甲田町</t>
  </si>
  <si>
    <t xml:space="preserve">向原町</t>
  </si>
  <si>
    <t xml:space="preserve">賀 茂 郡</t>
  </si>
  <si>
    <t xml:space="preserve">黒瀬町</t>
  </si>
  <si>
    <t xml:space="preserve">福富町</t>
  </si>
  <si>
    <t xml:space="preserve">豊栄町</t>
  </si>
  <si>
    <t xml:space="preserve">大和町</t>
  </si>
  <si>
    <t xml:space="preserve">河内町</t>
  </si>
  <si>
    <t xml:space="preserve">豊 田 郡</t>
  </si>
  <si>
    <t xml:space="preserve">本郷町</t>
  </si>
  <si>
    <t xml:space="preserve">安芸津町</t>
  </si>
  <si>
    <t xml:space="preserve">安浦町</t>
  </si>
  <si>
    <t xml:space="preserve">川尻町</t>
  </si>
  <si>
    <t xml:space="preserve">豊浜町</t>
  </si>
  <si>
    <t xml:space="preserve">豊町</t>
  </si>
  <si>
    <t xml:space="preserve">大崎町</t>
  </si>
  <si>
    <t xml:space="preserve">東野町</t>
  </si>
  <si>
    <t xml:space="preserve">木江町</t>
  </si>
  <si>
    <t xml:space="preserve">瀬戸田町</t>
  </si>
  <si>
    <t xml:space="preserve">御 調 郡</t>
  </si>
  <si>
    <t xml:space="preserve">御調町</t>
  </si>
  <si>
    <t xml:space="preserve">久井町</t>
  </si>
  <si>
    <t xml:space="preserve">向島町</t>
  </si>
  <si>
    <t xml:space="preserve">世 羅 郡</t>
  </si>
  <si>
    <t xml:space="preserve">甲山町</t>
  </si>
  <si>
    <t xml:space="preserve">世羅町</t>
  </si>
  <si>
    <t xml:space="preserve">世羅西町</t>
  </si>
  <si>
    <t xml:space="preserve">沼 隈 郡</t>
  </si>
  <si>
    <t xml:space="preserve">内海町</t>
  </si>
  <si>
    <t xml:space="preserve">沼隈町</t>
  </si>
  <si>
    <t xml:space="preserve">深 安 郡</t>
  </si>
  <si>
    <t xml:space="preserve">神辺町</t>
  </si>
  <si>
    <t xml:space="preserve">芦 品 郡</t>
  </si>
  <si>
    <t xml:space="preserve">新市町</t>
  </si>
  <si>
    <t xml:space="preserve">神 石 郡</t>
  </si>
  <si>
    <t xml:space="preserve">油木町</t>
  </si>
  <si>
    <t xml:space="preserve">神石町</t>
  </si>
  <si>
    <t xml:space="preserve">豊松村</t>
  </si>
  <si>
    <t xml:space="preserve">三和町</t>
  </si>
  <si>
    <t xml:space="preserve">甲 奴 郡</t>
  </si>
  <si>
    <t xml:space="preserve">上下町</t>
  </si>
  <si>
    <t xml:space="preserve">総領町</t>
  </si>
  <si>
    <t xml:space="preserve">甲奴町</t>
  </si>
  <si>
    <t xml:space="preserve">双 三 郡</t>
  </si>
  <si>
    <t xml:space="preserve">君田村</t>
  </si>
  <si>
    <t xml:space="preserve">布野村</t>
  </si>
  <si>
    <t xml:space="preserve">作木村</t>
  </si>
  <si>
    <t xml:space="preserve">吉舎町</t>
  </si>
  <si>
    <t xml:space="preserve">三良坂町</t>
  </si>
  <si>
    <t xml:space="preserve">比 婆 郡</t>
  </si>
  <si>
    <t xml:space="preserve">西城町</t>
  </si>
  <si>
    <t xml:space="preserve">東城町</t>
  </si>
  <si>
    <t xml:space="preserve">口和町</t>
  </si>
  <si>
    <t xml:space="preserve">高野町</t>
  </si>
  <si>
    <t xml:space="preserve">比和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"/>
    <numFmt numFmtId="167" formatCode="0.00"/>
    <numFmt numFmtId="168" formatCode="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i val="true"/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vertAlign val="superscript"/>
      <sz val="10"/>
      <name val="ＭＳ 明朝"/>
      <family val="1"/>
      <charset val="128"/>
    </font>
    <font>
      <vertAlign val="superscript"/>
      <sz val="10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2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2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3.99"/>
    <col collapsed="false" customWidth="true" hidden="false" outlineLevel="0" max="3" min="3" style="2" width="0.75"/>
    <col collapsed="false" customWidth="true" hidden="false" outlineLevel="0" max="4" min="4" style="2" width="2.49"/>
    <col collapsed="false" customWidth="true" hidden="false" outlineLevel="0" max="5" min="5" style="1" width="5.25"/>
    <col collapsed="false" customWidth="true" hidden="false" outlineLevel="0" max="6" min="6" style="1" width="0.86"/>
    <col collapsed="false" customWidth="true" hidden="false" outlineLevel="0" max="7" min="7" style="1" width="9.36"/>
    <col collapsed="false" customWidth="true" hidden="false" outlineLevel="0" max="9" min="8" style="1" width="9.25"/>
    <col collapsed="false" customWidth="true" hidden="false" outlineLevel="0" max="10" min="10" style="1" width="10.12"/>
    <col collapsed="false" customWidth="true" hidden="false" outlineLevel="0" max="11" min="11" style="1" width="8.86"/>
    <col collapsed="false" customWidth="true" hidden="false" outlineLevel="0" max="13" min="12" style="1" width="8.75"/>
    <col collapsed="false" customWidth="true" hidden="false" outlineLevel="0" max="14" min="14" style="1" width="9.25"/>
    <col collapsed="false" customWidth="true" hidden="false" outlineLevel="0" max="15" min="15" style="1" width="9.12"/>
    <col collapsed="false" customWidth="true" hidden="false" outlineLevel="0" max="17" min="16" style="1" width="9.25"/>
    <col collapsed="false" customWidth="true" hidden="false" outlineLevel="0" max="18" min="18" style="1" width="9.12"/>
    <col collapsed="false" customWidth="true" hidden="false" outlineLevel="0" max="23" min="19" style="1" width="9.25"/>
    <col collapsed="false" customWidth="true" hidden="false" outlineLevel="0" max="24" min="24" style="1" width="8.75"/>
    <col collapsed="false" customWidth="true" hidden="false" outlineLevel="0" max="25" min="25" style="1" width="9.49"/>
    <col collapsed="false" customWidth="true" hidden="false" outlineLevel="0" max="26" min="26" style="1" width="8.75"/>
    <col collapsed="false" customWidth="true" hidden="false" outlineLevel="0" max="27" min="27" style="1" width="9.75"/>
    <col collapsed="false" customWidth="true" hidden="false" outlineLevel="0" max="28" min="28" style="1" width="2.62"/>
    <col collapsed="false" customWidth="true" hidden="false" outlineLevel="0" max="29" min="29" style="3" width="3.24"/>
    <col collapsed="false" customWidth="true" hidden="false" outlineLevel="0" max="30" min="30" style="3" width="0.49"/>
    <col collapsed="false" customWidth="false" hidden="false" outlineLevel="0" max="257" min="31" style="4" width="8.99"/>
  </cols>
  <sheetData>
    <row r="1" customFormat="false" ht="12" hidden="false" customHeight="false" outlineLevel="0" collapsed="false">
      <c r="A1" s="5" t="s">
        <v>0</v>
      </c>
      <c r="B1" s="5" t="s">
        <v>1</v>
      </c>
      <c r="C1" s="1"/>
      <c r="D1" s="1"/>
    </row>
    <row r="2" s="11" customFormat="true" ht="26.25" hidden="false" customHeight="true" outlineLevel="0" collapsed="false">
      <c r="A2" s="6"/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3</v>
      </c>
      <c r="N2" s="7"/>
      <c r="O2" s="7"/>
      <c r="P2" s="7"/>
      <c r="Q2" s="7"/>
      <c r="R2" s="6"/>
      <c r="S2" s="6"/>
      <c r="T2" s="6"/>
      <c r="U2" s="9"/>
      <c r="V2" s="9"/>
      <c r="W2" s="9"/>
      <c r="X2" s="9"/>
      <c r="Y2" s="9"/>
      <c r="Z2" s="9"/>
      <c r="AA2" s="9"/>
      <c r="AB2" s="9"/>
      <c r="AC2" s="9"/>
      <c r="AD2" s="10"/>
    </row>
    <row r="3" s="12" customFormat="true" ht="63" hidden="false" customHeight="true" outlineLevel="0" collapsed="false">
      <c r="A3" s="1"/>
      <c r="C3" s="13"/>
      <c r="D3" s="13"/>
      <c r="E3" s="13"/>
      <c r="F3" s="13"/>
      <c r="G3" s="14" t="s">
        <v>4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 t="s">
        <v>5</v>
      </c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3"/>
    </row>
    <row r="4" customFormat="false" ht="12.75" hidden="false" customHeight="fals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T4" s="16"/>
      <c r="U4" s="16"/>
      <c r="V4" s="16"/>
      <c r="W4" s="16"/>
      <c r="X4" s="16"/>
      <c r="Y4" s="16"/>
      <c r="Z4" s="16"/>
      <c r="AA4" s="16"/>
      <c r="AB4" s="16"/>
      <c r="AC4" s="17" t="s">
        <v>6</v>
      </c>
      <c r="AD4" s="18"/>
    </row>
    <row r="5" customFormat="false" ht="21.75" hidden="false" customHeight="true" outlineLevel="0" collapsed="false">
      <c r="A5" s="19" t="s">
        <v>7</v>
      </c>
      <c r="B5" s="19"/>
      <c r="C5" s="19"/>
      <c r="D5" s="19"/>
      <c r="E5" s="19"/>
      <c r="F5" s="19"/>
      <c r="G5" s="20" t="s">
        <v>8</v>
      </c>
      <c r="H5" s="20"/>
      <c r="I5" s="20"/>
      <c r="J5" s="20"/>
      <c r="K5" s="20"/>
      <c r="L5" s="20"/>
      <c r="M5" s="20"/>
      <c r="N5" s="21" t="s">
        <v>9</v>
      </c>
      <c r="O5" s="21"/>
      <c r="P5" s="21"/>
      <c r="Q5" s="21"/>
      <c r="R5" s="21"/>
      <c r="S5" s="21"/>
      <c r="T5" s="21"/>
      <c r="U5" s="21"/>
      <c r="V5" s="21"/>
      <c r="W5" s="21"/>
      <c r="X5" s="22" t="s">
        <v>10</v>
      </c>
      <c r="Y5" s="22"/>
      <c r="Z5" s="22"/>
      <c r="AA5" s="22"/>
      <c r="AB5" s="23" t="s">
        <v>11</v>
      </c>
      <c r="AC5" s="23"/>
      <c r="AD5" s="23"/>
    </row>
    <row r="6" customFormat="false" ht="12" hidden="false" customHeight="true" outlineLevel="0" collapsed="false">
      <c r="A6" s="19"/>
      <c r="B6" s="19"/>
      <c r="C6" s="19"/>
      <c r="D6" s="19"/>
      <c r="E6" s="19"/>
      <c r="F6" s="19"/>
      <c r="G6" s="24" t="s">
        <v>12</v>
      </c>
      <c r="H6" s="24" t="s">
        <v>13</v>
      </c>
      <c r="I6" s="25" t="s">
        <v>14</v>
      </c>
      <c r="J6" s="26" t="s">
        <v>15</v>
      </c>
      <c r="K6" s="26"/>
      <c r="L6" s="26"/>
      <c r="M6" s="26"/>
      <c r="N6" s="27" t="s">
        <v>16</v>
      </c>
      <c r="O6" s="27"/>
      <c r="P6" s="27" t="s">
        <v>17</v>
      </c>
      <c r="Q6" s="27"/>
      <c r="R6" s="28" t="s">
        <v>18</v>
      </c>
      <c r="S6" s="28"/>
      <c r="T6" s="29" t="s">
        <v>19</v>
      </c>
      <c r="U6" s="29"/>
      <c r="V6" s="28" t="s">
        <v>20</v>
      </c>
      <c r="W6" s="28"/>
      <c r="X6" s="30" t="s">
        <v>12</v>
      </c>
      <c r="Y6" s="31" t="s">
        <v>21</v>
      </c>
      <c r="Z6" s="27" t="s">
        <v>22</v>
      </c>
      <c r="AA6" s="27"/>
      <c r="AB6" s="23"/>
      <c r="AC6" s="23"/>
      <c r="AD6" s="23"/>
    </row>
    <row r="7" customFormat="false" ht="13.5" hidden="false" customHeight="true" outlineLevel="0" collapsed="false">
      <c r="A7" s="19"/>
      <c r="B7" s="19"/>
      <c r="C7" s="19"/>
      <c r="D7" s="19"/>
      <c r="E7" s="19"/>
      <c r="F7" s="19"/>
      <c r="G7" s="24"/>
      <c r="H7" s="24"/>
      <c r="I7" s="25"/>
      <c r="J7" s="26"/>
      <c r="K7" s="26"/>
      <c r="L7" s="26"/>
      <c r="M7" s="26"/>
      <c r="N7" s="27"/>
      <c r="O7" s="27"/>
      <c r="P7" s="27"/>
      <c r="Q7" s="27"/>
      <c r="R7" s="28"/>
      <c r="S7" s="28"/>
      <c r="T7" s="29"/>
      <c r="U7" s="29"/>
      <c r="V7" s="28"/>
      <c r="W7" s="28"/>
      <c r="X7" s="30"/>
      <c r="Y7" s="31"/>
      <c r="Z7" s="27"/>
      <c r="AA7" s="27"/>
      <c r="AB7" s="23"/>
      <c r="AC7" s="23"/>
      <c r="AD7" s="23"/>
    </row>
    <row r="8" customFormat="false" ht="24" hidden="false" customHeight="false" outlineLevel="0" collapsed="false">
      <c r="A8" s="19"/>
      <c r="B8" s="19"/>
      <c r="C8" s="19"/>
      <c r="D8" s="19"/>
      <c r="E8" s="19"/>
      <c r="F8" s="19"/>
      <c r="G8" s="24"/>
      <c r="H8" s="24"/>
      <c r="I8" s="25"/>
      <c r="J8" s="30" t="s">
        <v>12</v>
      </c>
      <c r="K8" s="32" t="s">
        <v>23</v>
      </c>
      <c r="L8" s="32" t="s">
        <v>24</v>
      </c>
      <c r="M8" s="33" t="s">
        <v>25</v>
      </c>
      <c r="N8" s="30" t="s">
        <v>12</v>
      </c>
      <c r="O8" s="34" t="s">
        <v>21</v>
      </c>
      <c r="P8" s="30" t="s">
        <v>12</v>
      </c>
      <c r="Q8" s="35" t="s">
        <v>21</v>
      </c>
      <c r="R8" s="30" t="s">
        <v>12</v>
      </c>
      <c r="S8" s="34" t="s">
        <v>21</v>
      </c>
      <c r="T8" s="30" t="s">
        <v>12</v>
      </c>
      <c r="U8" s="34" t="s">
        <v>21</v>
      </c>
      <c r="V8" s="36" t="s">
        <v>12</v>
      </c>
      <c r="W8" s="37" t="s">
        <v>21</v>
      </c>
      <c r="X8" s="30"/>
      <c r="Y8" s="31"/>
      <c r="Z8" s="30" t="s">
        <v>12</v>
      </c>
      <c r="AA8" s="38" t="s">
        <v>21</v>
      </c>
      <c r="AB8" s="23"/>
      <c r="AC8" s="23"/>
      <c r="AD8" s="23"/>
    </row>
    <row r="9" customFormat="false" ht="14.25" hidden="false" customHeight="false" outlineLevel="0" collapsed="false">
      <c r="A9" s="39"/>
      <c r="B9" s="39"/>
      <c r="C9" s="39"/>
      <c r="D9" s="39"/>
      <c r="E9" s="39"/>
      <c r="F9" s="39"/>
      <c r="G9" s="40"/>
      <c r="H9" s="41"/>
      <c r="I9" s="41"/>
      <c r="J9" s="41"/>
      <c r="K9" s="41"/>
      <c r="L9" s="41"/>
      <c r="M9" s="41"/>
      <c r="N9" s="41"/>
      <c r="O9" s="42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4"/>
      <c r="AC9" s="44"/>
      <c r="AD9" s="44"/>
    </row>
    <row r="10" customFormat="false" ht="12.75" hidden="false" customHeight="true" outlineLevel="0" collapsed="false">
      <c r="A10" s="45"/>
      <c r="B10" s="46" t="s">
        <v>26</v>
      </c>
      <c r="C10" s="46"/>
      <c r="D10" s="47" t="n">
        <v>60</v>
      </c>
      <c r="E10" s="48" t="s">
        <v>27</v>
      </c>
      <c r="F10" s="49"/>
      <c r="G10" s="50" t="n">
        <v>452417</v>
      </c>
      <c r="H10" s="50" t="n">
        <v>217175</v>
      </c>
      <c r="I10" s="50" t="n">
        <v>235296</v>
      </c>
      <c r="J10" s="50" t="n">
        <v>346763</v>
      </c>
      <c r="K10" s="50" t="n">
        <v>57718</v>
      </c>
      <c r="L10" s="50" t="n">
        <v>156970</v>
      </c>
      <c r="M10" s="50" t="n">
        <v>132075</v>
      </c>
      <c r="N10" s="51" t="s">
        <v>28</v>
      </c>
      <c r="O10" s="51" t="s">
        <v>28</v>
      </c>
      <c r="P10" s="51" t="s">
        <v>28</v>
      </c>
      <c r="Q10" s="51" t="s">
        <v>28</v>
      </c>
      <c r="R10" s="51" t="s">
        <v>28</v>
      </c>
      <c r="S10" s="51" t="s">
        <v>28</v>
      </c>
      <c r="T10" s="51" t="s">
        <v>28</v>
      </c>
      <c r="U10" s="51" t="s">
        <v>28</v>
      </c>
      <c r="V10" s="51" t="s">
        <v>28</v>
      </c>
      <c r="W10" s="51" t="s">
        <v>28</v>
      </c>
      <c r="X10" s="51" t="s">
        <v>28</v>
      </c>
      <c r="Y10" s="51" t="s">
        <v>28</v>
      </c>
      <c r="Z10" s="51" t="s">
        <v>28</v>
      </c>
      <c r="AA10" s="51" t="s">
        <v>28</v>
      </c>
      <c r="AB10" s="52" t="s">
        <v>29</v>
      </c>
      <c r="AC10" s="53" t="n">
        <v>60</v>
      </c>
      <c r="AD10" s="54"/>
    </row>
    <row r="11" customFormat="false" ht="12.75" hidden="false" customHeight="false" outlineLevel="0" collapsed="false">
      <c r="A11" s="45"/>
      <c r="B11" s="55"/>
      <c r="C11" s="55"/>
      <c r="D11" s="56"/>
      <c r="E11" s="48"/>
      <c r="F11" s="49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2"/>
      <c r="AC11" s="54"/>
      <c r="AD11" s="54"/>
    </row>
    <row r="12" customFormat="false" ht="12.75" hidden="false" customHeight="true" outlineLevel="0" collapsed="false">
      <c r="A12" s="45"/>
      <c r="B12" s="46" t="s">
        <v>30</v>
      </c>
      <c r="C12" s="46"/>
      <c r="D12" s="47" t="n">
        <v>2</v>
      </c>
      <c r="E12" s="48"/>
      <c r="F12" s="49"/>
      <c r="G12" s="50" t="n">
        <v>400177</v>
      </c>
      <c r="H12" s="50" t="n">
        <v>191668</v>
      </c>
      <c r="I12" s="50" t="n">
        <v>208509</v>
      </c>
      <c r="J12" s="50" t="n">
        <v>334726</v>
      </c>
      <c r="K12" s="50" t="n">
        <v>47356</v>
      </c>
      <c r="L12" s="50" t="n">
        <v>150617</v>
      </c>
      <c r="M12" s="50" t="n">
        <v>136753</v>
      </c>
      <c r="N12" s="50" t="n">
        <v>129730</v>
      </c>
      <c r="O12" s="50" t="n">
        <v>44731</v>
      </c>
      <c r="P12" s="50" t="n">
        <v>8560</v>
      </c>
      <c r="Q12" s="50" t="n">
        <v>5193</v>
      </c>
      <c r="R12" s="50" t="n">
        <v>132116</v>
      </c>
      <c r="S12" s="50" t="n">
        <v>84969</v>
      </c>
      <c r="T12" s="50" t="n">
        <v>20187</v>
      </c>
      <c r="U12" s="50" t="n">
        <v>9293</v>
      </c>
      <c r="V12" s="50" t="n">
        <v>44133</v>
      </c>
      <c r="W12" s="50" t="n">
        <v>14268</v>
      </c>
      <c r="X12" s="50" t="n">
        <v>270406</v>
      </c>
      <c r="Y12" s="50" t="n">
        <v>134893</v>
      </c>
      <c r="Z12" s="50" t="n">
        <v>120603</v>
      </c>
      <c r="AA12" s="50" t="n">
        <v>85565</v>
      </c>
      <c r="AB12" s="52" t="s">
        <v>31</v>
      </c>
      <c r="AC12" s="53" t="n">
        <v>2</v>
      </c>
      <c r="AD12" s="54"/>
    </row>
    <row r="13" customFormat="false" ht="12.75" hidden="false" customHeight="false" outlineLevel="0" collapsed="false">
      <c r="A13" s="45"/>
      <c r="B13" s="55"/>
      <c r="C13" s="55"/>
      <c r="D13" s="56"/>
      <c r="E13" s="48"/>
      <c r="F13" s="49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2"/>
      <c r="AC13" s="54"/>
      <c r="AD13" s="54"/>
    </row>
    <row r="14" s="66" customFormat="true" ht="12.75" hidden="false" customHeight="true" outlineLevel="0" collapsed="false">
      <c r="A14" s="57"/>
      <c r="B14" s="58"/>
      <c r="C14" s="58"/>
      <c r="D14" s="59" t="n">
        <v>7</v>
      </c>
      <c r="E14" s="60"/>
      <c r="F14" s="61"/>
      <c r="G14" s="62" t="n">
        <v>345706</v>
      </c>
      <c r="H14" s="62" t="n">
        <v>165426</v>
      </c>
      <c r="I14" s="62" t="n">
        <v>180280</v>
      </c>
      <c r="J14" s="62" t="n">
        <v>303804</v>
      </c>
      <c r="K14" s="62" t="n">
        <v>45775</v>
      </c>
      <c r="L14" s="62" t="n">
        <v>122698</v>
      </c>
      <c r="M14" s="62" t="n">
        <v>135331</v>
      </c>
      <c r="N14" s="62" t="n">
        <v>114132</v>
      </c>
      <c r="O14" s="62" t="n">
        <v>41979</v>
      </c>
      <c r="P14" s="62" t="n">
        <v>7970</v>
      </c>
      <c r="Q14" s="62" t="n">
        <v>4964</v>
      </c>
      <c r="R14" s="62" t="n">
        <v>113130</v>
      </c>
      <c r="S14" s="62" t="n">
        <v>73329</v>
      </c>
      <c r="T14" s="62" t="n">
        <v>21506</v>
      </c>
      <c r="U14" s="62" t="n">
        <v>8740</v>
      </c>
      <c r="V14" s="62" t="n">
        <v>47066</v>
      </c>
      <c r="W14" s="62" t="n">
        <v>15005</v>
      </c>
      <c r="X14" s="62" t="n">
        <v>235232</v>
      </c>
      <c r="Y14" s="62" t="n">
        <v>120277</v>
      </c>
      <c r="Z14" s="62" t="n">
        <v>136301</v>
      </c>
      <c r="AA14" s="62" t="n">
        <v>69878</v>
      </c>
      <c r="AB14" s="63"/>
      <c r="AC14" s="64" t="n">
        <v>7</v>
      </c>
      <c r="AD14" s="65"/>
    </row>
    <row r="15" customFormat="false" ht="12.75" hidden="false" customHeight="false" outlineLevel="0" collapsed="false">
      <c r="A15" s="45"/>
      <c r="B15" s="67"/>
      <c r="C15" s="67"/>
      <c r="D15" s="67"/>
      <c r="E15" s="67"/>
      <c r="F15" s="49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3"/>
      <c r="AC15" s="54"/>
      <c r="AD15" s="54"/>
    </row>
    <row r="16" customFormat="false" ht="12.75" hidden="false" customHeight="false" outlineLevel="0" collapsed="false">
      <c r="A16" s="45"/>
      <c r="B16" s="47" t="n">
        <v>1</v>
      </c>
      <c r="C16" s="68" t="s">
        <v>32</v>
      </c>
      <c r="D16" s="68"/>
      <c r="E16" s="68"/>
      <c r="F16" s="49"/>
      <c r="G16" s="50" t="n">
        <v>32792</v>
      </c>
      <c r="H16" s="50" t="n">
        <v>15490</v>
      </c>
      <c r="I16" s="50" t="n">
        <v>17302</v>
      </c>
      <c r="J16" s="50" t="n">
        <v>29446</v>
      </c>
      <c r="K16" s="50" t="n">
        <v>5340</v>
      </c>
      <c r="L16" s="50" t="n">
        <v>11908</v>
      </c>
      <c r="M16" s="50" t="n">
        <v>12198</v>
      </c>
      <c r="N16" s="50" t="n">
        <v>12637</v>
      </c>
      <c r="O16" s="50" t="n">
        <v>4285</v>
      </c>
      <c r="P16" s="50" t="n">
        <v>744</v>
      </c>
      <c r="Q16" s="50" t="n">
        <v>429</v>
      </c>
      <c r="R16" s="50" t="n">
        <v>9341</v>
      </c>
      <c r="S16" s="50" t="n">
        <v>6624</v>
      </c>
      <c r="T16" s="50" t="n">
        <v>2352</v>
      </c>
      <c r="U16" s="50" t="n">
        <v>1039</v>
      </c>
      <c r="V16" s="50" t="n">
        <v>4374</v>
      </c>
      <c r="W16" s="50" t="n">
        <v>1435</v>
      </c>
      <c r="X16" s="50" t="n">
        <v>22720</v>
      </c>
      <c r="Y16" s="50" t="n">
        <v>11338</v>
      </c>
      <c r="Z16" s="50" t="n">
        <v>14878</v>
      </c>
      <c r="AA16" s="50" t="n">
        <v>7101</v>
      </c>
      <c r="AB16" s="69"/>
      <c r="AC16" s="53" t="n">
        <v>1</v>
      </c>
      <c r="AD16" s="54"/>
    </row>
    <row r="17" customFormat="false" ht="12.75" hidden="false" customHeight="false" outlineLevel="0" collapsed="false">
      <c r="A17" s="45"/>
      <c r="B17" s="47" t="n">
        <v>2</v>
      </c>
      <c r="C17" s="68" t="s">
        <v>33</v>
      </c>
      <c r="D17" s="68"/>
      <c r="E17" s="68"/>
      <c r="F17" s="49"/>
      <c r="G17" s="50" t="n">
        <v>6371</v>
      </c>
      <c r="H17" s="50" t="n">
        <v>3014</v>
      </c>
      <c r="I17" s="50" t="n">
        <v>3357</v>
      </c>
      <c r="J17" s="50" t="n">
        <v>5952</v>
      </c>
      <c r="K17" s="50" t="n">
        <v>1049</v>
      </c>
      <c r="L17" s="50" t="n">
        <v>2360</v>
      </c>
      <c r="M17" s="50" t="n">
        <v>2543</v>
      </c>
      <c r="N17" s="50" t="n">
        <v>2708</v>
      </c>
      <c r="O17" s="50" t="n">
        <v>920</v>
      </c>
      <c r="P17" s="50" t="n">
        <v>69</v>
      </c>
      <c r="Q17" s="50" t="n">
        <v>43</v>
      </c>
      <c r="R17" s="50" t="n">
        <v>1936</v>
      </c>
      <c r="S17" s="50" t="n">
        <v>1393</v>
      </c>
      <c r="T17" s="50" t="n">
        <v>430</v>
      </c>
      <c r="U17" s="50" t="n">
        <v>194</v>
      </c>
      <c r="V17" s="50" t="n">
        <v>809</v>
      </c>
      <c r="W17" s="50" t="n">
        <v>247</v>
      </c>
      <c r="X17" s="50" t="n">
        <v>4713</v>
      </c>
      <c r="Y17" s="50" t="n">
        <v>2356</v>
      </c>
      <c r="Z17" s="50" t="n">
        <v>3443</v>
      </c>
      <c r="AA17" s="50" t="n">
        <v>1703</v>
      </c>
      <c r="AB17" s="69"/>
      <c r="AC17" s="53" t="n">
        <v>2</v>
      </c>
      <c r="AD17" s="54"/>
    </row>
    <row r="18" customFormat="false" ht="12.75" hidden="false" customHeight="false" outlineLevel="0" collapsed="false">
      <c r="A18" s="45"/>
      <c r="B18" s="47" t="n">
        <v>3</v>
      </c>
      <c r="C18" s="68" t="s">
        <v>34</v>
      </c>
      <c r="D18" s="68"/>
      <c r="E18" s="68"/>
      <c r="F18" s="49"/>
      <c r="G18" s="50" t="n">
        <v>5022</v>
      </c>
      <c r="H18" s="50" t="n">
        <v>2394</v>
      </c>
      <c r="I18" s="50" t="n">
        <v>2628</v>
      </c>
      <c r="J18" s="50" t="n">
        <v>4675</v>
      </c>
      <c r="K18" s="50" t="n">
        <v>713</v>
      </c>
      <c r="L18" s="50" t="n">
        <v>1817</v>
      </c>
      <c r="M18" s="50" t="n">
        <v>2145</v>
      </c>
      <c r="N18" s="50" t="n">
        <v>2018</v>
      </c>
      <c r="O18" s="50" t="n">
        <v>746</v>
      </c>
      <c r="P18" s="50" t="n">
        <v>155</v>
      </c>
      <c r="Q18" s="50" t="n">
        <v>98</v>
      </c>
      <c r="R18" s="50" t="n">
        <v>1636</v>
      </c>
      <c r="S18" s="50" t="n">
        <v>1054</v>
      </c>
      <c r="T18" s="50" t="n">
        <v>261</v>
      </c>
      <c r="U18" s="50" t="n">
        <v>110</v>
      </c>
      <c r="V18" s="50" t="n">
        <v>605</v>
      </c>
      <c r="W18" s="50" t="n">
        <v>217</v>
      </c>
      <c r="X18" s="50" t="n">
        <v>3809</v>
      </c>
      <c r="Y18" s="50" t="n">
        <v>1898</v>
      </c>
      <c r="Z18" s="50" t="n">
        <v>2841</v>
      </c>
      <c r="AA18" s="50" t="n">
        <v>1397</v>
      </c>
      <c r="AB18" s="69"/>
      <c r="AC18" s="53" t="n">
        <v>3</v>
      </c>
      <c r="AD18" s="54"/>
    </row>
    <row r="19" customFormat="false" ht="12.75" hidden="false" customHeight="false" outlineLevel="0" collapsed="false">
      <c r="A19" s="45"/>
      <c r="B19" s="47" t="n">
        <v>4</v>
      </c>
      <c r="C19" s="68" t="s">
        <v>35</v>
      </c>
      <c r="D19" s="68"/>
      <c r="E19" s="68"/>
      <c r="F19" s="49"/>
      <c r="G19" s="50" t="n">
        <v>10226</v>
      </c>
      <c r="H19" s="50" t="n">
        <v>4845</v>
      </c>
      <c r="I19" s="50" t="n">
        <v>5381</v>
      </c>
      <c r="J19" s="50" t="n">
        <v>9084</v>
      </c>
      <c r="K19" s="50" t="n">
        <v>1429</v>
      </c>
      <c r="L19" s="50" t="n">
        <v>3724</v>
      </c>
      <c r="M19" s="50" t="n">
        <v>3931</v>
      </c>
      <c r="N19" s="50" t="n">
        <v>3666</v>
      </c>
      <c r="O19" s="50" t="n">
        <v>1373</v>
      </c>
      <c r="P19" s="50" t="n">
        <v>166</v>
      </c>
      <c r="Q19" s="50" t="n">
        <v>104</v>
      </c>
      <c r="R19" s="50" t="n">
        <v>3246</v>
      </c>
      <c r="S19" s="50" t="n">
        <v>2090</v>
      </c>
      <c r="T19" s="50" t="n">
        <v>656</v>
      </c>
      <c r="U19" s="50" t="n">
        <v>265</v>
      </c>
      <c r="V19" s="50" t="n">
        <v>1348</v>
      </c>
      <c r="W19" s="50" t="n">
        <v>446</v>
      </c>
      <c r="X19" s="50" t="n">
        <v>7078</v>
      </c>
      <c r="Y19" s="50" t="n">
        <v>3567</v>
      </c>
      <c r="Z19" s="50" t="n">
        <v>4153</v>
      </c>
      <c r="AA19" s="50" t="n">
        <v>2141</v>
      </c>
      <c r="AB19" s="69"/>
      <c r="AC19" s="53" t="n">
        <v>4</v>
      </c>
      <c r="AD19" s="54"/>
    </row>
    <row r="20" customFormat="false" ht="12.75" hidden="false" customHeight="false" outlineLevel="0" collapsed="false">
      <c r="A20" s="45"/>
      <c r="B20" s="47" t="n">
        <v>5</v>
      </c>
      <c r="C20" s="68" t="s">
        <v>36</v>
      </c>
      <c r="D20" s="68"/>
      <c r="E20" s="68"/>
      <c r="F20" s="49"/>
      <c r="G20" s="50" t="n">
        <v>11074</v>
      </c>
      <c r="H20" s="50" t="n">
        <v>5278</v>
      </c>
      <c r="I20" s="50" t="n">
        <v>5796</v>
      </c>
      <c r="J20" s="50" t="n">
        <v>9738</v>
      </c>
      <c r="K20" s="50" t="n">
        <v>1485</v>
      </c>
      <c r="L20" s="50" t="n">
        <v>3911</v>
      </c>
      <c r="M20" s="50" t="n">
        <v>4342</v>
      </c>
      <c r="N20" s="50" t="n">
        <v>4053</v>
      </c>
      <c r="O20" s="50" t="n">
        <v>1466</v>
      </c>
      <c r="P20" s="50" t="n">
        <v>122</v>
      </c>
      <c r="Q20" s="50" t="n">
        <v>80</v>
      </c>
      <c r="R20" s="50" t="n">
        <v>3221</v>
      </c>
      <c r="S20" s="50" t="n">
        <v>2164</v>
      </c>
      <c r="T20" s="50" t="n">
        <v>866</v>
      </c>
      <c r="U20" s="50" t="n">
        <v>422</v>
      </c>
      <c r="V20" s="50" t="n">
        <v>1476</v>
      </c>
      <c r="W20" s="50" t="n">
        <v>473</v>
      </c>
      <c r="X20" s="50" t="n">
        <v>7396</v>
      </c>
      <c r="Y20" s="50" t="n">
        <v>3710</v>
      </c>
      <c r="Z20" s="50" t="n">
        <v>4074</v>
      </c>
      <c r="AA20" s="50" t="n">
        <v>1989</v>
      </c>
      <c r="AB20" s="69"/>
      <c r="AC20" s="53" t="n">
        <v>5</v>
      </c>
      <c r="AD20" s="54"/>
    </row>
    <row r="21" customFormat="false" ht="12.75" hidden="false" customHeight="false" outlineLevel="0" collapsed="false">
      <c r="A21" s="45"/>
      <c r="B21" s="56"/>
      <c r="C21" s="68"/>
      <c r="D21" s="68"/>
      <c r="E21" s="68"/>
      <c r="F21" s="49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69"/>
      <c r="AC21" s="54"/>
      <c r="AD21" s="54"/>
    </row>
    <row r="22" customFormat="false" ht="12.75" hidden="false" customHeight="false" outlineLevel="0" collapsed="false">
      <c r="A22" s="45"/>
      <c r="B22" s="47" t="n">
        <v>6</v>
      </c>
      <c r="C22" s="68" t="s">
        <v>37</v>
      </c>
      <c r="D22" s="68"/>
      <c r="E22" s="68"/>
      <c r="F22" s="49"/>
      <c r="G22" s="50" t="n">
        <v>4899</v>
      </c>
      <c r="H22" s="50" t="n">
        <v>2309</v>
      </c>
      <c r="I22" s="50" t="n">
        <v>2590</v>
      </c>
      <c r="J22" s="50" t="n">
        <v>4463</v>
      </c>
      <c r="K22" s="50" t="n">
        <v>467</v>
      </c>
      <c r="L22" s="50" t="n">
        <v>1766</v>
      </c>
      <c r="M22" s="50" t="n">
        <v>2230</v>
      </c>
      <c r="N22" s="50" t="n">
        <v>2404</v>
      </c>
      <c r="O22" s="50" t="n">
        <v>957</v>
      </c>
      <c r="P22" s="50" t="n">
        <v>66</v>
      </c>
      <c r="Q22" s="50" t="n">
        <v>35</v>
      </c>
      <c r="R22" s="50" t="n">
        <v>1042</v>
      </c>
      <c r="S22" s="50" t="n">
        <v>726</v>
      </c>
      <c r="T22" s="50" t="n">
        <v>317</v>
      </c>
      <c r="U22" s="50" t="n">
        <v>167</v>
      </c>
      <c r="V22" s="50" t="n">
        <v>634</v>
      </c>
      <c r="W22" s="50" t="n">
        <v>186</v>
      </c>
      <c r="X22" s="50" t="n">
        <v>3512</v>
      </c>
      <c r="Y22" s="50" t="n">
        <v>1718</v>
      </c>
      <c r="Z22" s="50" t="n">
        <v>2548</v>
      </c>
      <c r="AA22" s="50" t="n">
        <v>1205</v>
      </c>
      <c r="AB22" s="69"/>
      <c r="AC22" s="53" t="n">
        <v>6</v>
      </c>
      <c r="AD22" s="54"/>
    </row>
    <row r="23" customFormat="false" ht="12.75" hidden="false" customHeight="false" outlineLevel="0" collapsed="false">
      <c r="A23" s="45"/>
      <c r="B23" s="47" t="n">
        <v>7</v>
      </c>
      <c r="C23" s="68" t="s">
        <v>38</v>
      </c>
      <c r="D23" s="68"/>
      <c r="E23" s="68"/>
      <c r="F23" s="49"/>
      <c r="G23" s="50" t="n">
        <v>36113</v>
      </c>
      <c r="H23" s="50" t="n">
        <v>17347</v>
      </c>
      <c r="I23" s="50" t="n">
        <v>18766</v>
      </c>
      <c r="J23" s="50" t="n">
        <v>30926</v>
      </c>
      <c r="K23" s="50" t="n">
        <v>5411</v>
      </c>
      <c r="L23" s="50" t="n">
        <v>13043</v>
      </c>
      <c r="M23" s="50" t="n">
        <v>12472</v>
      </c>
      <c r="N23" s="50" t="n">
        <v>10580</v>
      </c>
      <c r="O23" s="50" t="n">
        <v>3926</v>
      </c>
      <c r="P23" s="50" t="n">
        <v>381</v>
      </c>
      <c r="Q23" s="50" t="n">
        <v>258</v>
      </c>
      <c r="R23" s="50" t="n">
        <v>11302</v>
      </c>
      <c r="S23" s="50" t="n">
        <v>7520</v>
      </c>
      <c r="T23" s="50" t="n">
        <v>3330</v>
      </c>
      <c r="U23" s="50" t="n">
        <v>1397</v>
      </c>
      <c r="V23" s="50" t="n">
        <v>5333</v>
      </c>
      <c r="W23" s="50" t="n">
        <v>1621</v>
      </c>
      <c r="X23" s="50" t="n">
        <v>22263</v>
      </c>
      <c r="Y23" s="50" t="n">
        <v>11704</v>
      </c>
      <c r="Z23" s="50" t="n">
        <v>10163</v>
      </c>
      <c r="AA23" s="50" t="n">
        <v>5505</v>
      </c>
      <c r="AB23" s="69"/>
      <c r="AC23" s="53" t="n">
        <v>7</v>
      </c>
      <c r="AD23" s="54"/>
    </row>
    <row r="24" customFormat="false" ht="12.75" hidden="false" customHeight="false" outlineLevel="0" collapsed="false">
      <c r="A24" s="45"/>
      <c r="B24" s="47" t="n">
        <v>8</v>
      </c>
      <c r="C24" s="68" t="s">
        <v>39</v>
      </c>
      <c r="D24" s="68"/>
      <c r="E24" s="68"/>
      <c r="F24" s="49"/>
      <c r="G24" s="50" t="n">
        <v>6145</v>
      </c>
      <c r="H24" s="50" t="n">
        <v>2966</v>
      </c>
      <c r="I24" s="50" t="n">
        <v>3179</v>
      </c>
      <c r="J24" s="50" t="n">
        <v>5217</v>
      </c>
      <c r="K24" s="50" t="n">
        <v>855</v>
      </c>
      <c r="L24" s="50" t="n">
        <v>2190</v>
      </c>
      <c r="M24" s="50" t="n">
        <v>2172</v>
      </c>
      <c r="N24" s="50" t="n">
        <v>1695</v>
      </c>
      <c r="O24" s="50" t="n">
        <v>620</v>
      </c>
      <c r="P24" s="50" t="n">
        <v>24</v>
      </c>
      <c r="Q24" s="50" t="n">
        <v>18</v>
      </c>
      <c r="R24" s="50" t="n">
        <v>2008</v>
      </c>
      <c r="S24" s="50" t="n">
        <v>1337</v>
      </c>
      <c r="T24" s="50" t="n">
        <v>562</v>
      </c>
      <c r="U24" s="50" t="n">
        <v>220</v>
      </c>
      <c r="V24" s="50" t="n">
        <v>928</v>
      </c>
      <c r="W24" s="50" t="n">
        <v>310</v>
      </c>
      <c r="X24" s="50" t="n">
        <v>3727</v>
      </c>
      <c r="Y24" s="50" t="n">
        <v>1975</v>
      </c>
      <c r="Z24" s="50" t="n">
        <v>1529</v>
      </c>
      <c r="AA24" s="50" t="n">
        <v>784</v>
      </c>
      <c r="AB24" s="69"/>
      <c r="AC24" s="53" t="n">
        <v>8</v>
      </c>
      <c r="AD24" s="54"/>
    </row>
    <row r="25" customFormat="false" ht="12.75" hidden="false" customHeight="false" outlineLevel="0" collapsed="false">
      <c r="A25" s="45"/>
      <c r="B25" s="47" t="n">
        <v>9</v>
      </c>
      <c r="C25" s="68" t="s">
        <v>40</v>
      </c>
      <c r="D25" s="68"/>
      <c r="E25" s="68"/>
      <c r="F25" s="49"/>
      <c r="G25" s="50" t="n">
        <v>12057</v>
      </c>
      <c r="H25" s="50" t="n">
        <v>5742</v>
      </c>
      <c r="I25" s="50" t="n">
        <v>6315</v>
      </c>
      <c r="J25" s="50" t="n">
        <v>10427</v>
      </c>
      <c r="K25" s="50" t="n">
        <v>1448</v>
      </c>
      <c r="L25" s="50" t="n">
        <v>4321</v>
      </c>
      <c r="M25" s="50" t="n">
        <v>4658</v>
      </c>
      <c r="N25" s="50" t="n">
        <v>3418</v>
      </c>
      <c r="O25" s="50" t="n">
        <v>1211</v>
      </c>
      <c r="P25" s="50" t="n">
        <v>237</v>
      </c>
      <c r="Q25" s="50" t="n">
        <v>146</v>
      </c>
      <c r="R25" s="50" t="n">
        <v>4514</v>
      </c>
      <c r="S25" s="50" t="n">
        <v>2830</v>
      </c>
      <c r="T25" s="50" t="n">
        <v>612</v>
      </c>
      <c r="U25" s="50" t="n">
        <v>221</v>
      </c>
      <c r="V25" s="50" t="n">
        <v>1646</v>
      </c>
      <c r="W25" s="50" t="n">
        <v>527</v>
      </c>
      <c r="X25" s="50" t="n">
        <v>8169</v>
      </c>
      <c r="Y25" s="50" t="n">
        <v>4187</v>
      </c>
      <c r="Z25" s="50" t="n">
        <v>5194</v>
      </c>
      <c r="AA25" s="50" t="n">
        <v>2702</v>
      </c>
      <c r="AB25" s="69"/>
      <c r="AC25" s="53" t="n">
        <v>9</v>
      </c>
      <c r="AD25" s="54"/>
    </row>
    <row r="26" customFormat="false" ht="12.75" hidden="false" customHeight="false" outlineLevel="0" collapsed="false">
      <c r="A26" s="45"/>
      <c r="B26" s="47" t="n">
        <v>10</v>
      </c>
      <c r="C26" s="68" t="s">
        <v>41</v>
      </c>
      <c r="D26" s="68"/>
      <c r="E26" s="68"/>
      <c r="F26" s="49"/>
      <c r="G26" s="50" t="n">
        <v>10357</v>
      </c>
      <c r="H26" s="50" t="n">
        <v>4971</v>
      </c>
      <c r="I26" s="50" t="n">
        <v>5386</v>
      </c>
      <c r="J26" s="50" t="n">
        <v>8914</v>
      </c>
      <c r="K26" s="50" t="n">
        <v>1245</v>
      </c>
      <c r="L26" s="50" t="n">
        <v>3729</v>
      </c>
      <c r="M26" s="50" t="n">
        <v>3940</v>
      </c>
      <c r="N26" s="50" t="n">
        <v>2825</v>
      </c>
      <c r="O26" s="50" t="n">
        <v>1086</v>
      </c>
      <c r="P26" s="50" t="n">
        <v>160</v>
      </c>
      <c r="Q26" s="50" t="n">
        <v>100</v>
      </c>
      <c r="R26" s="50" t="n">
        <v>3842</v>
      </c>
      <c r="S26" s="50" t="n">
        <v>2421</v>
      </c>
      <c r="T26" s="50" t="n">
        <v>492</v>
      </c>
      <c r="U26" s="50" t="n">
        <v>155</v>
      </c>
      <c r="V26" s="50" t="n">
        <v>1595</v>
      </c>
      <c r="W26" s="50" t="n">
        <v>492</v>
      </c>
      <c r="X26" s="50" t="n">
        <v>6827</v>
      </c>
      <c r="Y26" s="50" t="n">
        <v>3607</v>
      </c>
      <c r="Z26" s="50" t="n">
        <v>3446</v>
      </c>
      <c r="AA26" s="50" t="n">
        <v>1878</v>
      </c>
      <c r="AB26" s="69"/>
      <c r="AC26" s="53" t="n">
        <v>10</v>
      </c>
      <c r="AD26" s="54"/>
    </row>
    <row r="27" customFormat="false" ht="12.75" hidden="false" customHeight="false" outlineLevel="0" collapsed="false">
      <c r="A27" s="45"/>
      <c r="B27" s="56"/>
      <c r="C27" s="68"/>
      <c r="D27" s="68"/>
      <c r="E27" s="68"/>
      <c r="F27" s="49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69"/>
      <c r="AC27" s="54"/>
      <c r="AD27" s="54"/>
    </row>
    <row r="28" customFormat="false" ht="12.75" hidden="false" customHeight="false" outlineLevel="0" collapsed="false">
      <c r="A28" s="45"/>
      <c r="B28" s="47" t="n">
        <v>11</v>
      </c>
      <c r="C28" s="68" t="s">
        <v>42</v>
      </c>
      <c r="D28" s="68"/>
      <c r="E28" s="68"/>
      <c r="F28" s="49"/>
      <c r="G28" s="50" t="n">
        <v>1475</v>
      </c>
      <c r="H28" s="50" t="n">
        <v>722</v>
      </c>
      <c r="I28" s="50" t="n">
        <v>753</v>
      </c>
      <c r="J28" s="50" t="n">
        <v>1330</v>
      </c>
      <c r="K28" s="50" t="n">
        <v>232</v>
      </c>
      <c r="L28" s="50" t="n">
        <v>512</v>
      </c>
      <c r="M28" s="50" t="n">
        <v>586</v>
      </c>
      <c r="N28" s="50" t="n">
        <v>487</v>
      </c>
      <c r="O28" s="50" t="n">
        <v>178</v>
      </c>
      <c r="P28" s="50" t="n">
        <v>48</v>
      </c>
      <c r="Q28" s="50" t="n">
        <v>35</v>
      </c>
      <c r="R28" s="50" t="n">
        <v>415</v>
      </c>
      <c r="S28" s="50" t="n">
        <v>283</v>
      </c>
      <c r="T28" s="50" t="n">
        <v>145</v>
      </c>
      <c r="U28" s="50" t="n">
        <v>66</v>
      </c>
      <c r="V28" s="50" t="n">
        <v>235</v>
      </c>
      <c r="W28" s="50" t="n">
        <v>86</v>
      </c>
      <c r="X28" s="50" t="n">
        <v>950</v>
      </c>
      <c r="Y28" s="50" t="n">
        <v>496</v>
      </c>
      <c r="Z28" s="50" t="n">
        <v>624</v>
      </c>
      <c r="AA28" s="50" t="n">
        <v>332</v>
      </c>
      <c r="AB28" s="69"/>
      <c r="AC28" s="53" t="n">
        <v>11</v>
      </c>
      <c r="AD28" s="54"/>
    </row>
    <row r="29" customFormat="false" ht="12.75" hidden="false" customHeight="false" outlineLevel="0" collapsed="false">
      <c r="A29" s="45"/>
      <c r="B29" s="47" t="n">
        <v>12</v>
      </c>
      <c r="C29" s="68" t="s">
        <v>43</v>
      </c>
      <c r="D29" s="68"/>
      <c r="E29" s="68"/>
      <c r="F29" s="49"/>
      <c r="G29" s="50" t="n">
        <v>21606</v>
      </c>
      <c r="H29" s="50" t="n">
        <v>10328</v>
      </c>
      <c r="I29" s="50" t="n">
        <v>11278</v>
      </c>
      <c r="J29" s="50" t="n">
        <v>19080</v>
      </c>
      <c r="K29" s="50" t="n">
        <v>3625</v>
      </c>
      <c r="L29" s="50" t="n">
        <v>8086</v>
      </c>
      <c r="M29" s="50" t="n">
        <v>7369</v>
      </c>
      <c r="N29" s="50" t="n">
        <v>6150</v>
      </c>
      <c r="O29" s="50" t="n">
        <v>2148</v>
      </c>
      <c r="P29" s="50" t="n">
        <v>314</v>
      </c>
      <c r="Q29" s="50" t="n">
        <v>193</v>
      </c>
      <c r="R29" s="50" t="n">
        <v>7471</v>
      </c>
      <c r="S29" s="50" t="n">
        <v>4800</v>
      </c>
      <c r="T29" s="50" t="n">
        <v>1689</v>
      </c>
      <c r="U29" s="50" t="n">
        <v>688</v>
      </c>
      <c r="V29" s="50" t="n">
        <v>3456</v>
      </c>
      <c r="W29" s="50" t="n">
        <v>1175</v>
      </c>
      <c r="X29" s="50" t="n">
        <v>13935</v>
      </c>
      <c r="Y29" s="50" t="n">
        <v>7141</v>
      </c>
      <c r="Z29" s="50" t="n">
        <v>6928</v>
      </c>
      <c r="AA29" s="50" t="n">
        <v>3621</v>
      </c>
      <c r="AB29" s="69"/>
      <c r="AC29" s="53" t="n">
        <v>12</v>
      </c>
      <c r="AD29" s="54"/>
    </row>
    <row r="30" customFormat="false" ht="12.75" hidden="false" customHeight="false" outlineLevel="0" collapsed="false">
      <c r="A30" s="45"/>
      <c r="B30" s="47" t="n">
        <v>13</v>
      </c>
      <c r="C30" s="68" t="s">
        <v>44</v>
      </c>
      <c r="D30" s="68"/>
      <c r="E30" s="68"/>
      <c r="F30" s="49"/>
      <c r="G30" s="50" t="n">
        <v>2263</v>
      </c>
      <c r="H30" s="50" t="n">
        <v>1103</v>
      </c>
      <c r="I30" s="50" t="n">
        <v>1160</v>
      </c>
      <c r="J30" s="50" t="n">
        <v>1970</v>
      </c>
      <c r="K30" s="50" t="n">
        <v>340</v>
      </c>
      <c r="L30" s="50" t="n">
        <v>828</v>
      </c>
      <c r="M30" s="50" t="n">
        <v>803</v>
      </c>
      <c r="N30" s="50" t="n">
        <v>828</v>
      </c>
      <c r="O30" s="50" t="n">
        <v>302</v>
      </c>
      <c r="P30" s="50" t="n">
        <v>33</v>
      </c>
      <c r="Q30" s="50" t="n">
        <v>20</v>
      </c>
      <c r="R30" s="50" t="n">
        <v>675</v>
      </c>
      <c r="S30" s="50" t="n">
        <v>471</v>
      </c>
      <c r="T30" s="50" t="n">
        <v>132</v>
      </c>
      <c r="U30" s="50" t="n">
        <v>54</v>
      </c>
      <c r="V30" s="50" t="n">
        <v>303</v>
      </c>
      <c r="W30" s="50" t="n">
        <v>97</v>
      </c>
      <c r="X30" s="50" t="n">
        <v>1536</v>
      </c>
      <c r="Y30" s="50" t="n">
        <v>793</v>
      </c>
      <c r="Z30" s="50" t="n">
        <v>950</v>
      </c>
      <c r="AA30" s="50" t="n">
        <v>503</v>
      </c>
      <c r="AB30" s="69"/>
      <c r="AC30" s="53" t="n">
        <v>13</v>
      </c>
      <c r="AD30" s="54"/>
    </row>
    <row r="31" customFormat="false" ht="12.75" hidden="false" customHeight="false" outlineLevel="0" collapsed="false">
      <c r="A31" s="45"/>
      <c r="B31" s="56"/>
      <c r="C31" s="56"/>
      <c r="D31" s="70"/>
      <c r="E31" s="71"/>
      <c r="F31" s="49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69"/>
      <c r="AC31" s="54"/>
      <c r="AD31" s="54"/>
    </row>
    <row r="32" customFormat="false" ht="12.75" hidden="false" customHeight="false" outlineLevel="0" collapsed="false">
      <c r="A32" s="57"/>
      <c r="B32" s="59" t="n">
        <v>14</v>
      </c>
      <c r="C32" s="73" t="s">
        <v>45</v>
      </c>
      <c r="D32" s="74"/>
      <c r="E32" s="74"/>
      <c r="F32" s="61"/>
      <c r="G32" s="62" t="n">
        <v>11024</v>
      </c>
      <c r="H32" s="62" t="n">
        <v>5286</v>
      </c>
      <c r="I32" s="62" t="n">
        <v>5738</v>
      </c>
      <c r="J32" s="62" t="n">
        <v>10099</v>
      </c>
      <c r="K32" s="62" t="n">
        <v>1419</v>
      </c>
      <c r="L32" s="62" t="n">
        <v>3740</v>
      </c>
      <c r="M32" s="62" t="n">
        <v>4940</v>
      </c>
      <c r="N32" s="62" t="n">
        <v>4767</v>
      </c>
      <c r="O32" s="75" t="n">
        <v>1865</v>
      </c>
      <c r="P32" s="75" t="n">
        <v>480</v>
      </c>
      <c r="Q32" s="75" t="n">
        <v>296</v>
      </c>
      <c r="R32" s="75" t="n">
        <v>2838</v>
      </c>
      <c r="S32" s="75" t="n">
        <v>1939</v>
      </c>
      <c r="T32" s="75" t="n">
        <v>604</v>
      </c>
      <c r="U32" s="75" t="n">
        <v>251</v>
      </c>
      <c r="V32" s="72" t="n">
        <f aca="false">SUM(V35:V44)</f>
        <v>1381</v>
      </c>
      <c r="W32" s="75" t="n">
        <v>438</v>
      </c>
      <c r="X32" s="75" t="n">
        <v>8085</v>
      </c>
      <c r="Y32" s="75" t="n">
        <v>4100</v>
      </c>
      <c r="Z32" s="75" t="n">
        <v>5794</v>
      </c>
      <c r="AA32" s="75" t="n">
        <v>2996</v>
      </c>
      <c r="AB32" s="76"/>
      <c r="AC32" s="64" t="n">
        <v>14</v>
      </c>
      <c r="AD32" s="65"/>
    </row>
    <row r="33" customFormat="false" ht="9" hidden="false" customHeight="true" outlineLevel="0" collapsed="false">
      <c r="A33" s="57"/>
      <c r="B33" s="77"/>
      <c r="C33" s="73"/>
      <c r="D33" s="74"/>
      <c r="E33" s="74"/>
      <c r="F33" s="61"/>
      <c r="G33" s="62"/>
      <c r="H33" s="62"/>
      <c r="I33" s="62"/>
      <c r="J33" s="62"/>
      <c r="K33" s="62"/>
      <c r="L33" s="62"/>
      <c r="M33" s="62"/>
      <c r="N33" s="62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6"/>
      <c r="AC33" s="65"/>
      <c r="AD33" s="65"/>
    </row>
    <row r="34" customFormat="false" ht="12.75" hidden="false" customHeight="false" outlineLevel="0" collapsed="false">
      <c r="A34" s="45"/>
      <c r="B34" s="47" t="n">
        <v>15</v>
      </c>
      <c r="C34" s="68" t="s">
        <v>46</v>
      </c>
      <c r="D34" s="68"/>
      <c r="E34" s="68"/>
      <c r="F34" s="49"/>
      <c r="G34" s="50" t="n">
        <v>178</v>
      </c>
      <c r="H34" s="50" t="n">
        <v>89</v>
      </c>
      <c r="I34" s="50" t="n">
        <v>89</v>
      </c>
      <c r="J34" s="50" t="n">
        <v>170</v>
      </c>
      <c r="K34" s="50" t="n">
        <v>24</v>
      </c>
      <c r="L34" s="50" t="n">
        <v>68</v>
      </c>
      <c r="M34" s="50" t="n">
        <v>78</v>
      </c>
      <c r="N34" s="50" t="n">
        <v>81</v>
      </c>
      <c r="O34" s="50" t="n">
        <v>31</v>
      </c>
      <c r="P34" s="50" t="n">
        <v>3</v>
      </c>
      <c r="Q34" s="50" t="n">
        <v>2</v>
      </c>
      <c r="R34" s="50" t="n">
        <v>48</v>
      </c>
      <c r="S34" s="50" t="n">
        <v>37</v>
      </c>
      <c r="T34" s="50" t="n">
        <v>9</v>
      </c>
      <c r="U34" s="50" t="n">
        <v>7</v>
      </c>
      <c r="V34" s="50" t="n">
        <v>29</v>
      </c>
      <c r="W34" s="50" t="n">
        <v>9</v>
      </c>
      <c r="X34" s="50" t="n">
        <v>132</v>
      </c>
      <c r="Y34" s="50" t="n">
        <v>70</v>
      </c>
      <c r="Z34" s="50" t="n">
        <v>87</v>
      </c>
      <c r="AA34" s="50" t="n">
        <v>45</v>
      </c>
      <c r="AB34" s="69"/>
      <c r="AC34" s="53" t="n">
        <v>15</v>
      </c>
      <c r="AD34" s="54"/>
    </row>
    <row r="35" customFormat="false" ht="12.75" hidden="false" customHeight="false" outlineLevel="0" collapsed="false">
      <c r="A35" s="45"/>
      <c r="B35" s="47" t="n">
        <v>16</v>
      </c>
      <c r="C35" s="68" t="s">
        <v>47</v>
      </c>
      <c r="D35" s="68"/>
      <c r="E35" s="68"/>
      <c r="F35" s="49"/>
      <c r="G35" s="50" t="n">
        <v>757</v>
      </c>
      <c r="H35" s="50" t="n">
        <v>366</v>
      </c>
      <c r="I35" s="50" t="n">
        <v>391</v>
      </c>
      <c r="J35" s="50" t="n">
        <v>667</v>
      </c>
      <c r="K35" s="50" t="n">
        <v>119</v>
      </c>
      <c r="L35" s="50" t="n">
        <v>273</v>
      </c>
      <c r="M35" s="50" t="n">
        <v>275</v>
      </c>
      <c r="N35" s="50" t="n">
        <v>318</v>
      </c>
      <c r="O35" s="50" t="n">
        <v>124</v>
      </c>
      <c r="P35" s="50" t="n">
        <v>5</v>
      </c>
      <c r="Q35" s="50" t="n">
        <v>3</v>
      </c>
      <c r="R35" s="50" t="n">
        <v>175</v>
      </c>
      <c r="S35" s="50" t="n">
        <v>124</v>
      </c>
      <c r="T35" s="50" t="n">
        <v>66</v>
      </c>
      <c r="U35" s="50" t="n">
        <v>37</v>
      </c>
      <c r="V35" s="50" t="n">
        <v>103</v>
      </c>
      <c r="W35" s="50" t="n">
        <v>29</v>
      </c>
      <c r="X35" s="50" t="n">
        <v>498</v>
      </c>
      <c r="Y35" s="50" t="n">
        <v>251</v>
      </c>
      <c r="Z35" s="50" t="n">
        <v>334</v>
      </c>
      <c r="AA35" s="50" t="n">
        <v>163</v>
      </c>
      <c r="AB35" s="69"/>
      <c r="AC35" s="53" t="n">
        <v>16</v>
      </c>
      <c r="AD35" s="54"/>
    </row>
    <row r="36" customFormat="false" ht="12.75" hidden="false" customHeight="false" outlineLevel="0" collapsed="false">
      <c r="A36" s="45"/>
      <c r="B36" s="47" t="n">
        <v>17</v>
      </c>
      <c r="C36" s="68" t="s">
        <v>48</v>
      </c>
      <c r="D36" s="68"/>
      <c r="E36" s="68"/>
      <c r="F36" s="49"/>
      <c r="G36" s="50" t="n">
        <v>2728</v>
      </c>
      <c r="H36" s="50" t="n">
        <v>1308</v>
      </c>
      <c r="I36" s="50" t="n">
        <v>1420</v>
      </c>
      <c r="J36" s="50" t="n">
        <v>2451</v>
      </c>
      <c r="K36" s="50" t="n">
        <v>478</v>
      </c>
      <c r="L36" s="50" t="n">
        <v>1025</v>
      </c>
      <c r="M36" s="50" t="n">
        <v>948</v>
      </c>
      <c r="N36" s="50" t="n">
        <v>932</v>
      </c>
      <c r="O36" s="50" t="n">
        <v>306</v>
      </c>
      <c r="P36" s="50" t="n">
        <v>72</v>
      </c>
      <c r="Q36" s="50" t="n">
        <v>47</v>
      </c>
      <c r="R36" s="50" t="n">
        <v>820</v>
      </c>
      <c r="S36" s="50" t="n">
        <v>598</v>
      </c>
      <c r="T36" s="50" t="n">
        <v>202</v>
      </c>
      <c r="U36" s="50" t="n">
        <v>74</v>
      </c>
      <c r="V36" s="50" t="n">
        <v>425</v>
      </c>
      <c r="W36" s="50" t="n">
        <v>133</v>
      </c>
      <c r="X36" s="50" t="n">
        <v>1824</v>
      </c>
      <c r="Y36" s="50" t="n">
        <v>951</v>
      </c>
      <c r="Z36" s="50" t="n">
        <v>1069</v>
      </c>
      <c r="AA36" s="50" t="n">
        <v>594</v>
      </c>
      <c r="AB36" s="69"/>
      <c r="AC36" s="53" t="n">
        <v>17</v>
      </c>
      <c r="AD36" s="54"/>
    </row>
    <row r="37" customFormat="false" ht="12.75" hidden="false" customHeight="false" outlineLevel="0" collapsed="false">
      <c r="A37" s="45"/>
      <c r="B37" s="47" t="n">
        <v>18</v>
      </c>
      <c r="C37" s="68" t="s">
        <v>49</v>
      </c>
      <c r="D37" s="68"/>
      <c r="E37" s="68"/>
      <c r="F37" s="49"/>
      <c r="G37" s="50" t="n">
        <v>252</v>
      </c>
      <c r="H37" s="50" t="n">
        <v>122</v>
      </c>
      <c r="I37" s="50" t="n">
        <v>130</v>
      </c>
      <c r="J37" s="50" t="n">
        <v>230</v>
      </c>
      <c r="K37" s="50" t="n">
        <v>36</v>
      </c>
      <c r="L37" s="50" t="n">
        <v>80</v>
      </c>
      <c r="M37" s="50" t="n">
        <v>114</v>
      </c>
      <c r="N37" s="50" t="n">
        <v>119</v>
      </c>
      <c r="O37" s="50" t="n">
        <v>52</v>
      </c>
      <c r="P37" s="50" t="n">
        <v>1</v>
      </c>
      <c r="Q37" s="51" t="s">
        <v>28</v>
      </c>
      <c r="R37" s="50" t="n">
        <v>40</v>
      </c>
      <c r="S37" s="50" t="n">
        <v>31</v>
      </c>
      <c r="T37" s="50" t="n">
        <v>21</v>
      </c>
      <c r="U37" s="50" t="n">
        <v>12</v>
      </c>
      <c r="V37" s="50" t="n">
        <v>49</v>
      </c>
      <c r="W37" s="50" t="n">
        <v>14</v>
      </c>
      <c r="X37" s="50" t="n">
        <v>160</v>
      </c>
      <c r="Y37" s="50" t="n">
        <v>83</v>
      </c>
      <c r="Z37" s="50" t="n">
        <v>102</v>
      </c>
      <c r="AA37" s="50" t="n">
        <v>54</v>
      </c>
      <c r="AB37" s="69"/>
      <c r="AC37" s="53" t="n">
        <v>18</v>
      </c>
      <c r="AD37" s="54"/>
    </row>
    <row r="38" customFormat="false" ht="12.75" hidden="false" customHeight="false" outlineLevel="0" collapsed="false">
      <c r="A38" s="45"/>
      <c r="B38" s="47" t="n">
        <v>19</v>
      </c>
      <c r="C38" s="68" t="s">
        <v>50</v>
      </c>
      <c r="D38" s="68"/>
      <c r="E38" s="68"/>
      <c r="F38" s="49"/>
      <c r="G38" s="50" t="n">
        <v>1657</v>
      </c>
      <c r="H38" s="50" t="n">
        <v>798</v>
      </c>
      <c r="I38" s="50" t="n">
        <v>859</v>
      </c>
      <c r="J38" s="50" t="n">
        <v>1549</v>
      </c>
      <c r="K38" s="50" t="n">
        <v>201</v>
      </c>
      <c r="L38" s="50" t="n">
        <v>498</v>
      </c>
      <c r="M38" s="50" t="n">
        <v>850</v>
      </c>
      <c r="N38" s="50" t="n">
        <v>876</v>
      </c>
      <c r="O38" s="50" t="n">
        <v>391</v>
      </c>
      <c r="P38" s="50" t="n">
        <v>53</v>
      </c>
      <c r="Q38" s="50" t="n">
        <v>34</v>
      </c>
      <c r="R38" s="50" t="n">
        <v>336</v>
      </c>
      <c r="S38" s="50" t="n">
        <v>224</v>
      </c>
      <c r="T38" s="50" t="n">
        <v>107</v>
      </c>
      <c r="U38" s="50" t="n">
        <v>39</v>
      </c>
      <c r="V38" s="50" t="n">
        <v>177</v>
      </c>
      <c r="W38" s="50" t="n">
        <v>47</v>
      </c>
      <c r="X38" s="50" t="n">
        <v>1265</v>
      </c>
      <c r="Y38" s="50" t="n">
        <v>649</v>
      </c>
      <c r="Z38" s="50" t="n">
        <v>1005</v>
      </c>
      <c r="AA38" s="50" t="n">
        <v>527</v>
      </c>
      <c r="AB38" s="69"/>
      <c r="AC38" s="53" t="n">
        <v>19</v>
      </c>
      <c r="AD38" s="54"/>
    </row>
    <row r="39" customFormat="false" ht="12.75" hidden="false" customHeight="false" outlineLevel="0" collapsed="false">
      <c r="A39" s="45"/>
      <c r="B39" s="56"/>
      <c r="C39" s="68"/>
      <c r="D39" s="68"/>
      <c r="E39" s="68"/>
      <c r="F39" s="49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69"/>
      <c r="AC39" s="54"/>
      <c r="AD39" s="54"/>
    </row>
    <row r="40" customFormat="false" ht="12.75" hidden="false" customHeight="false" outlineLevel="0" collapsed="false">
      <c r="A40" s="45"/>
      <c r="B40" s="47" t="n">
        <v>20</v>
      </c>
      <c r="C40" s="68" t="s">
        <v>51</v>
      </c>
      <c r="D40" s="68"/>
      <c r="E40" s="68"/>
      <c r="F40" s="49"/>
      <c r="G40" s="50" t="n">
        <v>891</v>
      </c>
      <c r="H40" s="50" t="n">
        <v>426</v>
      </c>
      <c r="I40" s="50" t="n">
        <v>465</v>
      </c>
      <c r="J40" s="50" t="n">
        <v>846</v>
      </c>
      <c r="K40" s="50" t="n">
        <v>95</v>
      </c>
      <c r="L40" s="50" t="n">
        <v>283</v>
      </c>
      <c r="M40" s="50" t="n">
        <v>468</v>
      </c>
      <c r="N40" s="50" t="n">
        <v>451</v>
      </c>
      <c r="O40" s="50" t="n">
        <v>183</v>
      </c>
      <c r="P40" s="50" t="n">
        <v>33</v>
      </c>
      <c r="Q40" s="50" t="n">
        <v>22</v>
      </c>
      <c r="R40" s="50" t="n">
        <v>225</v>
      </c>
      <c r="S40" s="50" t="n">
        <v>155</v>
      </c>
      <c r="T40" s="50" t="n">
        <v>22</v>
      </c>
      <c r="U40" s="50" t="n">
        <v>10</v>
      </c>
      <c r="V40" s="50" t="n">
        <v>115</v>
      </c>
      <c r="W40" s="50" t="n">
        <v>32</v>
      </c>
      <c r="X40" s="50" t="n">
        <v>709</v>
      </c>
      <c r="Y40" s="50" t="n">
        <v>360</v>
      </c>
      <c r="Z40" s="50" t="n">
        <v>538</v>
      </c>
      <c r="AA40" s="50" t="n">
        <v>276</v>
      </c>
      <c r="AB40" s="69"/>
      <c r="AC40" s="53" t="n">
        <v>20</v>
      </c>
      <c r="AD40" s="54"/>
    </row>
    <row r="41" customFormat="false" ht="12.75" hidden="false" customHeight="false" outlineLevel="0" collapsed="false">
      <c r="A41" s="45"/>
      <c r="B41" s="47" t="n">
        <v>21</v>
      </c>
      <c r="C41" s="68" t="s">
        <v>52</v>
      </c>
      <c r="D41" s="68"/>
      <c r="E41" s="68"/>
      <c r="F41" s="49"/>
      <c r="G41" s="50" t="n">
        <v>1824</v>
      </c>
      <c r="H41" s="50" t="n">
        <v>869</v>
      </c>
      <c r="I41" s="50" t="n">
        <v>955</v>
      </c>
      <c r="J41" s="50" t="n">
        <v>1664</v>
      </c>
      <c r="K41" s="50" t="n">
        <v>173</v>
      </c>
      <c r="L41" s="50" t="n">
        <v>599</v>
      </c>
      <c r="M41" s="50" t="n">
        <v>892</v>
      </c>
      <c r="N41" s="50" t="n">
        <v>759</v>
      </c>
      <c r="O41" s="50" t="n">
        <v>320</v>
      </c>
      <c r="P41" s="50" t="n">
        <v>223</v>
      </c>
      <c r="Q41" s="50" t="n">
        <v>131</v>
      </c>
      <c r="R41" s="50" t="n">
        <v>363</v>
      </c>
      <c r="S41" s="50" t="n">
        <v>225</v>
      </c>
      <c r="T41" s="50" t="n">
        <v>104</v>
      </c>
      <c r="U41" s="50" t="n">
        <v>49</v>
      </c>
      <c r="V41" s="50" t="n">
        <v>215</v>
      </c>
      <c r="W41" s="50" t="n">
        <v>73</v>
      </c>
      <c r="X41" s="50" t="n">
        <v>1345</v>
      </c>
      <c r="Y41" s="50" t="n">
        <v>676</v>
      </c>
      <c r="Z41" s="50" t="n">
        <v>1066</v>
      </c>
      <c r="AA41" s="50" t="n">
        <v>545</v>
      </c>
      <c r="AB41" s="69"/>
      <c r="AC41" s="53" t="n">
        <v>21</v>
      </c>
      <c r="AD41" s="54"/>
    </row>
    <row r="42" customFormat="false" ht="12.75" hidden="false" customHeight="false" outlineLevel="0" collapsed="false">
      <c r="A42" s="45"/>
      <c r="B42" s="47" t="n">
        <v>22</v>
      </c>
      <c r="C42" s="68" t="s">
        <v>53</v>
      </c>
      <c r="D42" s="68"/>
      <c r="E42" s="68"/>
      <c r="F42" s="49"/>
      <c r="G42" s="50" t="n">
        <v>1339</v>
      </c>
      <c r="H42" s="50" t="n">
        <v>653</v>
      </c>
      <c r="I42" s="50" t="n">
        <v>686</v>
      </c>
      <c r="J42" s="50" t="n">
        <v>1213</v>
      </c>
      <c r="K42" s="50" t="n">
        <v>176</v>
      </c>
      <c r="L42" s="50" t="n">
        <v>484</v>
      </c>
      <c r="M42" s="50" t="n">
        <v>553</v>
      </c>
      <c r="N42" s="50" t="n">
        <v>516</v>
      </c>
      <c r="O42" s="50" t="n">
        <v>171</v>
      </c>
      <c r="P42" s="50" t="n">
        <v>58</v>
      </c>
      <c r="Q42" s="50" t="n">
        <v>37</v>
      </c>
      <c r="R42" s="50" t="n">
        <v>500</v>
      </c>
      <c r="S42" s="50" t="n">
        <v>322</v>
      </c>
      <c r="T42" s="50" t="n">
        <v>15</v>
      </c>
      <c r="U42" s="50" t="n">
        <v>5</v>
      </c>
      <c r="V42" s="50" t="n">
        <v>124</v>
      </c>
      <c r="W42" s="50" t="n">
        <v>45</v>
      </c>
      <c r="X42" s="50" t="n">
        <v>1074</v>
      </c>
      <c r="Y42" s="50" t="n">
        <v>530</v>
      </c>
      <c r="Z42" s="50" t="n">
        <v>764</v>
      </c>
      <c r="AA42" s="50" t="n">
        <v>388</v>
      </c>
      <c r="AB42" s="52"/>
      <c r="AC42" s="53" t="n">
        <v>22</v>
      </c>
      <c r="AD42" s="54"/>
    </row>
    <row r="43" customFormat="false" ht="12.75" hidden="false" customHeight="false" outlineLevel="0" collapsed="false">
      <c r="A43" s="45"/>
      <c r="B43" s="47" t="n">
        <v>23</v>
      </c>
      <c r="C43" s="68" t="s">
        <v>54</v>
      </c>
      <c r="D43" s="68"/>
      <c r="E43" s="68"/>
      <c r="F43" s="49"/>
      <c r="G43" s="50" t="n">
        <v>1398</v>
      </c>
      <c r="H43" s="50" t="n">
        <v>655</v>
      </c>
      <c r="I43" s="50" t="n">
        <v>743</v>
      </c>
      <c r="J43" s="50" t="n">
        <v>1309</v>
      </c>
      <c r="K43" s="50" t="n">
        <v>117</v>
      </c>
      <c r="L43" s="50" t="n">
        <v>430</v>
      </c>
      <c r="M43" s="50" t="n">
        <v>762</v>
      </c>
      <c r="N43" s="50" t="n">
        <v>715</v>
      </c>
      <c r="O43" s="50" t="n">
        <v>287</v>
      </c>
      <c r="P43" s="50" t="n">
        <v>32</v>
      </c>
      <c r="Q43" s="50" t="n">
        <v>20</v>
      </c>
      <c r="R43" s="50" t="n">
        <v>331</v>
      </c>
      <c r="S43" s="50" t="n">
        <v>223</v>
      </c>
      <c r="T43" s="50" t="n">
        <v>58</v>
      </c>
      <c r="U43" s="50" t="n">
        <v>18</v>
      </c>
      <c r="V43" s="50" t="n">
        <v>173</v>
      </c>
      <c r="W43" s="50" t="n">
        <v>56</v>
      </c>
      <c r="X43" s="50" t="n">
        <v>1078</v>
      </c>
      <c r="Y43" s="50" t="n">
        <v>530</v>
      </c>
      <c r="Z43" s="50" t="n">
        <v>829</v>
      </c>
      <c r="AA43" s="50" t="n">
        <v>404</v>
      </c>
      <c r="AB43" s="52"/>
      <c r="AC43" s="53" t="n">
        <v>23</v>
      </c>
      <c r="AD43" s="54"/>
    </row>
    <row r="44" customFormat="false" ht="12.75" hidden="false" customHeight="false" outlineLevel="0" collapsed="false">
      <c r="A44" s="45"/>
      <c r="B44" s="56"/>
      <c r="C44" s="68"/>
      <c r="D44" s="68"/>
      <c r="E44" s="68"/>
      <c r="F44" s="49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69"/>
      <c r="AC44" s="54"/>
      <c r="AD44" s="54"/>
    </row>
    <row r="45" customFormat="false" ht="12.75" hidden="false" customHeight="false" outlineLevel="0" collapsed="false">
      <c r="A45" s="57"/>
      <c r="B45" s="59" t="n">
        <v>24</v>
      </c>
      <c r="C45" s="73" t="s">
        <v>55</v>
      </c>
      <c r="D45" s="74"/>
      <c r="E45" s="74"/>
      <c r="F45" s="61"/>
      <c r="G45" s="62" t="n">
        <v>11865</v>
      </c>
      <c r="H45" s="62" t="n">
        <v>5681</v>
      </c>
      <c r="I45" s="62" t="n">
        <v>6184</v>
      </c>
      <c r="J45" s="62" t="n">
        <v>10648</v>
      </c>
      <c r="K45" s="62" t="n">
        <v>1519</v>
      </c>
      <c r="L45" s="62" t="n">
        <v>3866</v>
      </c>
      <c r="M45" s="62" t="n">
        <v>5263</v>
      </c>
      <c r="N45" s="62" t="n">
        <v>4184</v>
      </c>
      <c r="O45" s="75" t="n">
        <v>1664</v>
      </c>
      <c r="P45" s="75" t="n">
        <v>276</v>
      </c>
      <c r="Q45" s="75" t="n">
        <v>182</v>
      </c>
      <c r="R45" s="75" t="n">
        <v>3742</v>
      </c>
      <c r="S45" s="75" t="n">
        <v>2437</v>
      </c>
      <c r="T45" s="75" t="n">
        <v>841</v>
      </c>
      <c r="U45" s="75" t="n">
        <v>329</v>
      </c>
      <c r="V45" s="75" t="n">
        <v>1605</v>
      </c>
      <c r="W45" s="75" t="n">
        <v>450</v>
      </c>
      <c r="X45" s="75" t="n">
        <v>8202</v>
      </c>
      <c r="Y45" s="75" t="n">
        <v>4283</v>
      </c>
      <c r="Z45" s="75" t="n">
        <v>4515</v>
      </c>
      <c r="AA45" s="75" t="n">
        <v>2388</v>
      </c>
      <c r="AB45" s="76"/>
      <c r="AC45" s="64" t="n">
        <v>24</v>
      </c>
      <c r="AD45" s="65"/>
    </row>
    <row r="46" customFormat="false" ht="9" hidden="false" customHeight="true" outlineLevel="0" collapsed="false">
      <c r="A46" s="57"/>
      <c r="B46" s="77"/>
      <c r="C46" s="73"/>
      <c r="D46" s="74"/>
      <c r="E46" s="74"/>
      <c r="F46" s="61"/>
      <c r="G46" s="62"/>
      <c r="H46" s="62"/>
      <c r="I46" s="62"/>
      <c r="J46" s="62"/>
      <c r="K46" s="62"/>
      <c r="L46" s="62"/>
      <c r="M46" s="62"/>
      <c r="N46" s="62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6"/>
      <c r="AC46" s="65"/>
      <c r="AD46" s="65"/>
    </row>
    <row r="47" customFormat="false" ht="12.75" hidden="false" customHeight="false" outlineLevel="0" collapsed="false">
      <c r="A47" s="45"/>
      <c r="B47" s="47" t="n">
        <v>25</v>
      </c>
      <c r="C47" s="68" t="s">
        <v>56</v>
      </c>
      <c r="D47" s="68"/>
      <c r="E47" s="68"/>
      <c r="F47" s="49"/>
      <c r="G47" s="50" t="n">
        <v>1058</v>
      </c>
      <c r="H47" s="50" t="n">
        <v>495</v>
      </c>
      <c r="I47" s="50" t="n">
        <v>563</v>
      </c>
      <c r="J47" s="50" t="n">
        <v>934</v>
      </c>
      <c r="K47" s="50" t="n">
        <v>175</v>
      </c>
      <c r="L47" s="50" t="n">
        <v>363</v>
      </c>
      <c r="M47" s="50" t="n">
        <v>396</v>
      </c>
      <c r="N47" s="50" t="n">
        <v>363</v>
      </c>
      <c r="O47" s="50" t="n">
        <v>139</v>
      </c>
      <c r="P47" s="50" t="n">
        <v>10</v>
      </c>
      <c r="Q47" s="50" t="n">
        <v>5</v>
      </c>
      <c r="R47" s="50" t="n">
        <v>304</v>
      </c>
      <c r="S47" s="50" t="n">
        <v>203</v>
      </c>
      <c r="T47" s="50" t="n">
        <v>93</v>
      </c>
      <c r="U47" s="50" t="n">
        <v>45</v>
      </c>
      <c r="V47" s="50" t="n">
        <v>164</v>
      </c>
      <c r="W47" s="50" t="n">
        <v>48</v>
      </c>
      <c r="X47" s="50" t="n">
        <v>677</v>
      </c>
      <c r="Y47" s="50" t="n">
        <v>347</v>
      </c>
      <c r="Z47" s="50" t="n">
        <v>359</v>
      </c>
      <c r="AA47" s="50" t="n">
        <v>190</v>
      </c>
      <c r="AB47" s="69"/>
      <c r="AC47" s="53" t="n">
        <v>25</v>
      </c>
      <c r="AD47" s="54"/>
    </row>
    <row r="48" customFormat="false" ht="12.75" hidden="false" customHeight="false" outlineLevel="0" collapsed="false">
      <c r="A48" s="45"/>
      <c r="B48" s="47" t="n">
        <v>26</v>
      </c>
      <c r="C48" s="68" t="s">
        <v>57</v>
      </c>
      <c r="D48" s="68"/>
      <c r="E48" s="68"/>
      <c r="F48" s="49"/>
      <c r="G48" s="50" t="n">
        <v>2987</v>
      </c>
      <c r="H48" s="50" t="n">
        <v>1427</v>
      </c>
      <c r="I48" s="50" t="n">
        <v>1560</v>
      </c>
      <c r="J48" s="50" t="n">
        <v>2598</v>
      </c>
      <c r="K48" s="50" t="n">
        <v>359</v>
      </c>
      <c r="L48" s="50" t="n">
        <v>991</v>
      </c>
      <c r="M48" s="50" t="n">
        <v>1248</v>
      </c>
      <c r="N48" s="50" t="n">
        <v>943</v>
      </c>
      <c r="O48" s="50" t="n">
        <v>329</v>
      </c>
      <c r="P48" s="50" t="n">
        <v>62</v>
      </c>
      <c r="Q48" s="50" t="n">
        <v>46</v>
      </c>
      <c r="R48" s="50" t="n">
        <v>1118</v>
      </c>
      <c r="S48" s="50" t="n">
        <v>688</v>
      </c>
      <c r="T48" s="50" t="n">
        <v>128</v>
      </c>
      <c r="U48" s="50" t="n">
        <v>49</v>
      </c>
      <c r="V48" s="50" t="n">
        <v>347</v>
      </c>
      <c r="W48" s="50" t="n">
        <v>111</v>
      </c>
      <c r="X48" s="50" t="n">
        <v>2123</v>
      </c>
      <c r="Y48" s="50" t="n">
        <v>1063</v>
      </c>
      <c r="Z48" s="50" t="n">
        <v>992</v>
      </c>
      <c r="AA48" s="50" t="n">
        <v>476</v>
      </c>
      <c r="AB48" s="69"/>
      <c r="AC48" s="53" t="n">
        <v>26</v>
      </c>
      <c r="AD48" s="54"/>
    </row>
    <row r="49" customFormat="false" ht="12.75" hidden="false" customHeight="false" outlineLevel="0" collapsed="false">
      <c r="A49" s="45"/>
      <c r="B49" s="47" t="n">
        <v>27</v>
      </c>
      <c r="C49" s="68" t="s">
        <v>58</v>
      </c>
      <c r="D49" s="68"/>
      <c r="E49" s="68"/>
      <c r="F49" s="49"/>
      <c r="G49" s="50" t="n">
        <v>4066</v>
      </c>
      <c r="H49" s="50" t="n">
        <v>1947</v>
      </c>
      <c r="I49" s="50" t="n">
        <v>2119</v>
      </c>
      <c r="J49" s="50" t="n">
        <v>3610</v>
      </c>
      <c r="K49" s="50" t="n">
        <v>619</v>
      </c>
      <c r="L49" s="50" t="n">
        <v>1409</v>
      </c>
      <c r="M49" s="50" t="n">
        <v>1582</v>
      </c>
      <c r="N49" s="50" t="n">
        <v>1129</v>
      </c>
      <c r="O49" s="50" t="n">
        <v>427</v>
      </c>
      <c r="P49" s="50" t="n">
        <v>62</v>
      </c>
      <c r="Q49" s="50" t="n">
        <v>36</v>
      </c>
      <c r="R49" s="50" t="n">
        <v>1470</v>
      </c>
      <c r="S49" s="50" t="n">
        <v>974</v>
      </c>
      <c r="T49" s="50" t="n">
        <v>334</v>
      </c>
      <c r="U49" s="50" t="n">
        <v>102</v>
      </c>
      <c r="V49" s="50" t="n">
        <v>615</v>
      </c>
      <c r="W49" s="50" t="n">
        <v>179</v>
      </c>
      <c r="X49" s="50" t="n">
        <v>2661</v>
      </c>
      <c r="Y49" s="50" t="n">
        <v>1437</v>
      </c>
      <c r="Z49" s="50" t="n">
        <v>1118</v>
      </c>
      <c r="AA49" s="50" t="n">
        <v>606</v>
      </c>
      <c r="AB49" s="69"/>
      <c r="AC49" s="53" t="n">
        <v>27</v>
      </c>
      <c r="AD49" s="54"/>
    </row>
    <row r="50" customFormat="false" ht="12.75" hidden="false" customHeight="false" outlineLevel="0" collapsed="false">
      <c r="A50" s="45"/>
      <c r="B50" s="47" t="n">
        <v>28</v>
      </c>
      <c r="C50" s="68" t="s">
        <v>59</v>
      </c>
      <c r="D50" s="68"/>
      <c r="E50" s="68"/>
      <c r="F50" s="49"/>
      <c r="G50" s="50" t="n">
        <v>466</v>
      </c>
      <c r="H50" s="50" t="n">
        <v>219</v>
      </c>
      <c r="I50" s="50" t="n">
        <v>247</v>
      </c>
      <c r="J50" s="50" t="n">
        <v>416</v>
      </c>
      <c r="K50" s="50" t="n">
        <v>36</v>
      </c>
      <c r="L50" s="50" t="n">
        <v>152</v>
      </c>
      <c r="M50" s="50" t="n">
        <v>228</v>
      </c>
      <c r="N50" s="50" t="n">
        <v>121</v>
      </c>
      <c r="O50" s="50" t="n">
        <v>41</v>
      </c>
      <c r="P50" s="50" t="n">
        <v>41</v>
      </c>
      <c r="Q50" s="50" t="n">
        <v>24</v>
      </c>
      <c r="R50" s="50" t="n">
        <v>186</v>
      </c>
      <c r="S50" s="50" t="n">
        <v>110</v>
      </c>
      <c r="T50" s="50" t="n">
        <v>14</v>
      </c>
      <c r="U50" s="50" t="n">
        <v>5</v>
      </c>
      <c r="V50" s="50" t="n">
        <v>54</v>
      </c>
      <c r="W50" s="50" t="n">
        <v>12</v>
      </c>
      <c r="X50" s="50" t="n">
        <v>348</v>
      </c>
      <c r="Y50" s="50" t="n">
        <v>173</v>
      </c>
      <c r="Z50" s="50" t="n">
        <v>235</v>
      </c>
      <c r="AA50" s="50" t="n">
        <v>122</v>
      </c>
      <c r="AB50" s="69"/>
      <c r="AC50" s="53" t="n">
        <v>28</v>
      </c>
      <c r="AD50" s="54"/>
    </row>
    <row r="51" customFormat="false" ht="12.75" hidden="false" customHeight="false" outlineLevel="0" collapsed="false">
      <c r="A51" s="45"/>
      <c r="B51" s="47" t="n">
        <v>29</v>
      </c>
      <c r="C51" s="68" t="s">
        <v>60</v>
      </c>
      <c r="D51" s="68"/>
      <c r="E51" s="68"/>
      <c r="F51" s="49"/>
      <c r="G51" s="50" t="n">
        <v>34</v>
      </c>
      <c r="H51" s="50" t="n">
        <v>16</v>
      </c>
      <c r="I51" s="50" t="n">
        <v>18</v>
      </c>
      <c r="J51" s="50" t="n">
        <v>28</v>
      </c>
      <c r="K51" s="50" t="n">
        <v>3</v>
      </c>
      <c r="L51" s="50" t="n">
        <v>10</v>
      </c>
      <c r="M51" s="50" t="n">
        <v>15</v>
      </c>
      <c r="N51" s="50" t="n">
        <v>10</v>
      </c>
      <c r="O51" s="50" t="n">
        <v>4</v>
      </c>
      <c r="P51" s="50" t="n">
        <v>2</v>
      </c>
      <c r="Q51" s="50" t="n">
        <v>1</v>
      </c>
      <c r="R51" s="50" t="n">
        <v>10</v>
      </c>
      <c r="S51" s="50" t="n">
        <v>5</v>
      </c>
      <c r="T51" s="50" t="n">
        <v>4</v>
      </c>
      <c r="U51" s="50" t="n">
        <v>2</v>
      </c>
      <c r="V51" s="50" t="n">
        <v>2</v>
      </c>
      <c r="W51" s="50" t="n">
        <v>1</v>
      </c>
      <c r="X51" s="50" t="n">
        <v>22</v>
      </c>
      <c r="Y51" s="50" t="n">
        <v>10</v>
      </c>
      <c r="Z51" s="50" t="n">
        <v>13</v>
      </c>
      <c r="AA51" s="50" t="n">
        <v>7</v>
      </c>
      <c r="AB51" s="52"/>
      <c r="AC51" s="53" t="n">
        <v>29</v>
      </c>
      <c r="AD51" s="54"/>
    </row>
    <row r="52" customFormat="false" ht="12.75" hidden="false" customHeight="false" outlineLevel="0" collapsed="false">
      <c r="A52" s="45"/>
      <c r="B52" s="56"/>
      <c r="C52" s="68"/>
      <c r="D52" s="68"/>
      <c r="E52" s="68"/>
      <c r="F52" s="49"/>
      <c r="G52" s="72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69"/>
      <c r="AC52" s="54"/>
      <c r="AD52" s="54"/>
    </row>
    <row r="53" customFormat="false" ht="12.75" hidden="false" customHeight="false" outlineLevel="0" collapsed="false">
      <c r="A53" s="45"/>
      <c r="B53" s="47" t="n">
        <v>30</v>
      </c>
      <c r="C53" s="68" t="s">
        <v>61</v>
      </c>
      <c r="D53" s="68"/>
      <c r="E53" s="68"/>
      <c r="F53" s="49"/>
      <c r="G53" s="50" t="n">
        <v>1294</v>
      </c>
      <c r="H53" s="50" t="n">
        <v>622</v>
      </c>
      <c r="I53" s="50" t="n">
        <v>672</v>
      </c>
      <c r="J53" s="50" t="n">
        <v>1225</v>
      </c>
      <c r="K53" s="50" t="n">
        <v>129</v>
      </c>
      <c r="L53" s="50" t="n">
        <v>375</v>
      </c>
      <c r="M53" s="50" t="n">
        <v>721</v>
      </c>
      <c r="N53" s="50" t="n">
        <v>650</v>
      </c>
      <c r="O53" s="50" t="n">
        <v>282</v>
      </c>
      <c r="P53" s="50" t="n">
        <v>52</v>
      </c>
      <c r="Q53" s="50" t="n">
        <v>35</v>
      </c>
      <c r="R53" s="50" t="n">
        <v>225</v>
      </c>
      <c r="S53" s="50" t="n">
        <v>169</v>
      </c>
      <c r="T53" s="50" t="n">
        <v>120</v>
      </c>
      <c r="U53" s="50" t="n">
        <v>54</v>
      </c>
      <c r="V53" s="50" t="n">
        <v>178</v>
      </c>
      <c r="W53" s="50" t="n">
        <v>39</v>
      </c>
      <c r="X53" s="50" t="n">
        <v>927</v>
      </c>
      <c r="Y53" s="50" t="n">
        <v>486</v>
      </c>
      <c r="Z53" s="50" t="n">
        <v>713</v>
      </c>
      <c r="AA53" s="50" t="n">
        <v>377</v>
      </c>
      <c r="AB53" s="69"/>
      <c r="AC53" s="53" t="n">
        <v>30</v>
      </c>
      <c r="AD53" s="54"/>
    </row>
    <row r="54" customFormat="false" ht="12.75" hidden="false" customHeight="false" outlineLevel="0" collapsed="false">
      <c r="A54" s="45"/>
      <c r="B54" s="47" t="n">
        <v>31</v>
      </c>
      <c r="C54" s="68" t="s">
        <v>62</v>
      </c>
      <c r="D54" s="68"/>
      <c r="E54" s="68"/>
      <c r="F54" s="49"/>
      <c r="G54" s="50" t="n">
        <v>743</v>
      </c>
      <c r="H54" s="50" t="n">
        <v>360</v>
      </c>
      <c r="I54" s="50" t="n">
        <v>383</v>
      </c>
      <c r="J54" s="50" t="n">
        <v>695</v>
      </c>
      <c r="K54" s="50" t="n">
        <v>77</v>
      </c>
      <c r="L54" s="50" t="n">
        <v>226</v>
      </c>
      <c r="M54" s="50" t="n">
        <v>392</v>
      </c>
      <c r="N54" s="50" t="n">
        <v>382</v>
      </c>
      <c r="O54" s="50" t="n">
        <v>167</v>
      </c>
      <c r="P54" s="50" t="n">
        <v>20</v>
      </c>
      <c r="Q54" s="50" t="n">
        <v>16</v>
      </c>
      <c r="R54" s="50" t="n">
        <v>145</v>
      </c>
      <c r="S54" s="50" t="n">
        <v>110</v>
      </c>
      <c r="T54" s="50" t="n">
        <v>58</v>
      </c>
      <c r="U54" s="50" t="n">
        <v>23</v>
      </c>
      <c r="V54" s="50" t="n">
        <v>90</v>
      </c>
      <c r="W54" s="50" t="n">
        <v>22</v>
      </c>
      <c r="X54" s="50" t="n">
        <v>547</v>
      </c>
      <c r="Y54" s="50" t="n">
        <v>293</v>
      </c>
      <c r="Z54" s="50" t="n">
        <v>424</v>
      </c>
      <c r="AA54" s="50" t="n">
        <v>229</v>
      </c>
      <c r="AB54" s="69"/>
      <c r="AC54" s="53" t="n">
        <v>31</v>
      </c>
      <c r="AD54" s="54"/>
    </row>
    <row r="55" customFormat="false" ht="12.75" hidden="false" customHeight="false" outlineLevel="0" collapsed="false">
      <c r="A55" s="45"/>
      <c r="B55" s="47" t="n">
        <v>32</v>
      </c>
      <c r="C55" s="68" t="s">
        <v>63</v>
      </c>
      <c r="D55" s="68"/>
      <c r="E55" s="68"/>
      <c r="F55" s="49"/>
      <c r="G55" s="50" t="n">
        <v>1217</v>
      </c>
      <c r="H55" s="50" t="n">
        <v>595</v>
      </c>
      <c r="I55" s="50" t="n">
        <v>622</v>
      </c>
      <c r="J55" s="50" t="n">
        <v>1142</v>
      </c>
      <c r="K55" s="50" t="n">
        <v>121</v>
      </c>
      <c r="L55" s="50" t="n">
        <v>340</v>
      </c>
      <c r="M55" s="50" t="n">
        <v>681</v>
      </c>
      <c r="N55" s="50" t="n">
        <v>586</v>
      </c>
      <c r="O55" s="50" t="n">
        <v>275</v>
      </c>
      <c r="P55" s="50" t="n">
        <v>27</v>
      </c>
      <c r="Q55" s="50" t="n">
        <v>19</v>
      </c>
      <c r="R55" s="50" t="n">
        <v>284</v>
      </c>
      <c r="S55" s="50" t="n">
        <v>178</v>
      </c>
      <c r="T55" s="50" t="n">
        <v>90</v>
      </c>
      <c r="U55" s="50" t="n">
        <v>49</v>
      </c>
      <c r="V55" s="50" t="n">
        <v>155</v>
      </c>
      <c r="W55" s="50" t="n">
        <v>38</v>
      </c>
      <c r="X55" s="50" t="n">
        <v>897</v>
      </c>
      <c r="Y55" s="50" t="n">
        <v>472</v>
      </c>
      <c r="Z55" s="50" t="n">
        <v>661</v>
      </c>
      <c r="AA55" s="50" t="n">
        <v>381</v>
      </c>
      <c r="AB55" s="69"/>
      <c r="AC55" s="53" t="n">
        <v>32</v>
      </c>
      <c r="AD55" s="54"/>
    </row>
    <row r="56" customFormat="false" ht="12.75" hidden="false" customHeight="false" outlineLevel="0" collapsed="false">
      <c r="A56" s="45"/>
      <c r="B56" s="56"/>
      <c r="C56" s="68"/>
      <c r="D56" s="68"/>
      <c r="E56" s="68"/>
      <c r="F56" s="49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69"/>
      <c r="AC56" s="54"/>
      <c r="AD56" s="54"/>
    </row>
    <row r="57" customFormat="false" ht="12.75" hidden="false" customHeight="false" outlineLevel="0" collapsed="false">
      <c r="A57" s="57"/>
      <c r="B57" s="59" t="n">
        <v>33</v>
      </c>
      <c r="C57" s="73" t="s">
        <v>64</v>
      </c>
      <c r="D57" s="74"/>
      <c r="E57" s="74"/>
      <c r="F57" s="61"/>
      <c r="G57" s="62" t="n">
        <v>18854</v>
      </c>
      <c r="H57" s="62" t="n">
        <v>9099</v>
      </c>
      <c r="I57" s="62" t="n">
        <v>9755</v>
      </c>
      <c r="J57" s="62" t="n">
        <v>16502</v>
      </c>
      <c r="K57" s="62" t="n">
        <v>2092</v>
      </c>
      <c r="L57" s="62" t="n">
        <v>6453</v>
      </c>
      <c r="M57" s="62" t="n">
        <v>7957</v>
      </c>
      <c r="N57" s="62" t="n">
        <v>5507</v>
      </c>
      <c r="O57" s="75" t="n">
        <v>1935</v>
      </c>
      <c r="P57" s="75" t="n">
        <v>900</v>
      </c>
      <c r="Q57" s="75" t="n">
        <v>513</v>
      </c>
      <c r="R57" s="75" t="n">
        <v>7012</v>
      </c>
      <c r="S57" s="75" t="n">
        <v>4402</v>
      </c>
      <c r="T57" s="75" t="n">
        <v>720</v>
      </c>
      <c r="U57" s="75" t="n">
        <v>266</v>
      </c>
      <c r="V57" s="75" t="n">
        <v>2363</v>
      </c>
      <c r="W57" s="75" t="n">
        <v>763</v>
      </c>
      <c r="X57" s="75" t="n">
        <v>13419</v>
      </c>
      <c r="Y57" s="75" t="n">
        <v>6850</v>
      </c>
      <c r="Z57" s="75" t="n">
        <v>7895</v>
      </c>
      <c r="AA57" s="75" t="n">
        <v>4000</v>
      </c>
      <c r="AB57" s="76"/>
      <c r="AC57" s="64" t="n">
        <v>33</v>
      </c>
      <c r="AD57" s="65"/>
    </row>
    <row r="58" customFormat="false" ht="9" hidden="false" customHeight="true" outlineLevel="0" collapsed="false">
      <c r="A58" s="57"/>
      <c r="B58" s="77"/>
      <c r="C58" s="73"/>
      <c r="D58" s="74"/>
      <c r="E58" s="74"/>
      <c r="F58" s="61"/>
      <c r="G58" s="62"/>
      <c r="H58" s="62"/>
      <c r="I58" s="62"/>
      <c r="J58" s="62"/>
      <c r="K58" s="62"/>
      <c r="L58" s="62"/>
      <c r="M58" s="62"/>
      <c r="N58" s="62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6"/>
      <c r="AC58" s="65"/>
      <c r="AD58" s="65"/>
    </row>
    <row r="59" customFormat="false" ht="12.75" hidden="false" customHeight="false" outlineLevel="0" collapsed="false">
      <c r="A59" s="45"/>
      <c r="B59" s="47" t="n">
        <v>34</v>
      </c>
      <c r="C59" s="68" t="s">
        <v>65</v>
      </c>
      <c r="D59" s="68"/>
      <c r="E59" s="68"/>
      <c r="F59" s="49"/>
      <c r="G59" s="50" t="n">
        <v>1920</v>
      </c>
      <c r="H59" s="50" t="n">
        <v>915</v>
      </c>
      <c r="I59" s="50" t="n">
        <v>1005</v>
      </c>
      <c r="J59" s="50" t="n">
        <v>1742</v>
      </c>
      <c r="K59" s="50" t="n">
        <v>201</v>
      </c>
      <c r="L59" s="50" t="n">
        <v>596</v>
      </c>
      <c r="M59" s="50" t="n">
        <v>945</v>
      </c>
      <c r="N59" s="50" t="n">
        <v>704</v>
      </c>
      <c r="O59" s="50" t="n">
        <v>233</v>
      </c>
      <c r="P59" s="50" t="n">
        <v>80</v>
      </c>
      <c r="Q59" s="50" t="n">
        <v>57</v>
      </c>
      <c r="R59" s="50" t="n">
        <v>647</v>
      </c>
      <c r="S59" s="50" t="n">
        <v>421</v>
      </c>
      <c r="T59" s="50" t="n">
        <v>88</v>
      </c>
      <c r="U59" s="50" t="n">
        <v>34</v>
      </c>
      <c r="V59" s="50" t="n">
        <v>223</v>
      </c>
      <c r="W59" s="50" t="n">
        <v>73</v>
      </c>
      <c r="X59" s="50" t="n">
        <v>1431</v>
      </c>
      <c r="Y59" s="50" t="n">
        <v>711</v>
      </c>
      <c r="Z59" s="50" t="n">
        <v>903</v>
      </c>
      <c r="AA59" s="50" t="n">
        <v>431</v>
      </c>
      <c r="AB59" s="69"/>
      <c r="AC59" s="53" t="n">
        <v>34</v>
      </c>
      <c r="AD59" s="54"/>
    </row>
    <row r="60" customFormat="false" ht="12.75" hidden="false" customHeight="false" outlineLevel="0" collapsed="false">
      <c r="A60" s="45"/>
      <c r="B60" s="47" t="n">
        <v>35</v>
      </c>
      <c r="C60" s="68" t="s">
        <v>66</v>
      </c>
      <c r="D60" s="68"/>
      <c r="E60" s="68"/>
      <c r="F60" s="49"/>
      <c r="G60" s="50" t="n">
        <v>849</v>
      </c>
      <c r="H60" s="50" t="n">
        <v>400</v>
      </c>
      <c r="I60" s="50" t="n">
        <v>449</v>
      </c>
      <c r="J60" s="50" t="n">
        <v>747</v>
      </c>
      <c r="K60" s="50" t="n">
        <v>70</v>
      </c>
      <c r="L60" s="50" t="n">
        <v>284</v>
      </c>
      <c r="M60" s="50" t="n">
        <v>393</v>
      </c>
      <c r="N60" s="50" t="n">
        <v>261</v>
      </c>
      <c r="O60" s="50" t="n">
        <v>81</v>
      </c>
      <c r="P60" s="50" t="n">
        <v>58</v>
      </c>
      <c r="Q60" s="50" t="n">
        <v>34</v>
      </c>
      <c r="R60" s="50" t="n">
        <v>313</v>
      </c>
      <c r="S60" s="50" t="n">
        <v>194</v>
      </c>
      <c r="T60" s="50" t="n">
        <v>25</v>
      </c>
      <c r="U60" s="50" t="n">
        <v>12</v>
      </c>
      <c r="V60" s="50" t="n">
        <v>90</v>
      </c>
      <c r="W60" s="50" t="n">
        <v>28</v>
      </c>
      <c r="X60" s="50" t="n">
        <v>632</v>
      </c>
      <c r="Y60" s="50" t="n">
        <v>309</v>
      </c>
      <c r="Z60" s="50" t="n">
        <v>373</v>
      </c>
      <c r="AA60" s="50" t="n">
        <v>167</v>
      </c>
      <c r="AB60" s="52"/>
      <c r="AC60" s="53" t="n">
        <v>35</v>
      </c>
      <c r="AD60" s="54"/>
    </row>
    <row r="61" customFormat="false" ht="12.75" hidden="false" customHeight="false" outlineLevel="0" collapsed="false">
      <c r="A61" s="45"/>
      <c r="B61" s="47" t="n">
        <v>36</v>
      </c>
      <c r="C61" s="68" t="s">
        <v>67</v>
      </c>
      <c r="D61" s="68"/>
      <c r="E61" s="68"/>
      <c r="F61" s="49"/>
      <c r="G61" s="50" t="n">
        <v>1795</v>
      </c>
      <c r="H61" s="50" t="n">
        <v>847</v>
      </c>
      <c r="I61" s="50" t="n">
        <v>948</v>
      </c>
      <c r="J61" s="50" t="n">
        <v>1567</v>
      </c>
      <c r="K61" s="50" t="n">
        <v>150</v>
      </c>
      <c r="L61" s="50" t="n">
        <v>600</v>
      </c>
      <c r="M61" s="50" t="n">
        <v>817</v>
      </c>
      <c r="N61" s="50" t="n">
        <v>520</v>
      </c>
      <c r="O61" s="50" t="n">
        <v>156</v>
      </c>
      <c r="P61" s="50" t="n">
        <v>82</v>
      </c>
      <c r="Q61" s="50" t="n">
        <v>51</v>
      </c>
      <c r="R61" s="50" t="n">
        <v>703</v>
      </c>
      <c r="S61" s="50" t="n">
        <v>439</v>
      </c>
      <c r="T61" s="50" t="n">
        <v>55</v>
      </c>
      <c r="U61" s="50" t="n">
        <v>26</v>
      </c>
      <c r="V61" s="50" t="n">
        <v>207</v>
      </c>
      <c r="W61" s="50" t="n">
        <v>62</v>
      </c>
      <c r="X61" s="50" t="n">
        <v>1305</v>
      </c>
      <c r="Y61" s="50" t="n">
        <v>646</v>
      </c>
      <c r="Z61" s="50" t="n">
        <v>674</v>
      </c>
      <c r="AA61" s="50" t="n">
        <v>328</v>
      </c>
      <c r="AB61" s="69"/>
      <c r="AC61" s="53" t="n">
        <v>36</v>
      </c>
      <c r="AD61" s="54"/>
    </row>
    <row r="62" customFormat="false" ht="12.75" hidden="false" customHeight="false" outlineLevel="0" collapsed="false">
      <c r="A62" s="45"/>
      <c r="B62" s="47" t="n">
        <v>37</v>
      </c>
      <c r="C62" s="68" t="s">
        <v>68</v>
      </c>
      <c r="D62" s="68"/>
      <c r="E62" s="68"/>
      <c r="F62" s="49"/>
      <c r="G62" s="50" t="n">
        <v>2629</v>
      </c>
      <c r="H62" s="50" t="n">
        <v>1307</v>
      </c>
      <c r="I62" s="50" t="n">
        <v>1322</v>
      </c>
      <c r="J62" s="50" t="n">
        <v>2260</v>
      </c>
      <c r="K62" s="50" t="n">
        <v>274</v>
      </c>
      <c r="L62" s="50" t="n">
        <v>961</v>
      </c>
      <c r="M62" s="50" t="n">
        <v>1025</v>
      </c>
      <c r="N62" s="50" t="n">
        <v>625</v>
      </c>
      <c r="O62" s="50" t="n">
        <v>223</v>
      </c>
      <c r="P62" s="50" t="n">
        <v>219</v>
      </c>
      <c r="Q62" s="50" t="n">
        <v>96</v>
      </c>
      <c r="R62" s="50" t="n">
        <v>1019</v>
      </c>
      <c r="S62" s="50" t="n">
        <v>655</v>
      </c>
      <c r="T62" s="50" t="n">
        <v>57</v>
      </c>
      <c r="U62" s="50" t="n">
        <v>15</v>
      </c>
      <c r="V62" s="50" t="n">
        <v>340</v>
      </c>
      <c r="W62" s="50" t="n">
        <v>117</v>
      </c>
      <c r="X62" s="50" t="n">
        <v>1863</v>
      </c>
      <c r="Y62" s="50" t="n">
        <v>974</v>
      </c>
      <c r="Z62" s="50" t="n">
        <v>1004</v>
      </c>
      <c r="AA62" s="50" t="n">
        <v>510</v>
      </c>
      <c r="AB62" s="52"/>
      <c r="AC62" s="53" t="n">
        <v>37</v>
      </c>
      <c r="AD62" s="54"/>
    </row>
    <row r="63" customFormat="false" ht="12.75" hidden="false" customHeight="false" outlineLevel="0" collapsed="false">
      <c r="A63" s="45"/>
      <c r="B63" s="47" t="n">
        <v>38</v>
      </c>
      <c r="C63" s="68" t="s">
        <v>69</v>
      </c>
      <c r="D63" s="68"/>
      <c r="E63" s="68"/>
      <c r="F63" s="49"/>
      <c r="G63" s="50" t="n">
        <v>2115</v>
      </c>
      <c r="H63" s="50" t="n">
        <v>1022</v>
      </c>
      <c r="I63" s="50" t="n">
        <v>1093</v>
      </c>
      <c r="J63" s="50" t="n">
        <v>1863</v>
      </c>
      <c r="K63" s="50" t="n">
        <v>277</v>
      </c>
      <c r="L63" s="50" t="n">
        <v>746</v>
      </c>
      <c r="M63" s="50" t="n">
        <v>840</v>
      </c>
      <c r="N63" s="50" t="n">
        <v>555</v>
      </c>
      <c r="O63" s="50" t="n">
        <v>193</v>
      </c>
      <c r="P63" s="50" t="n">
        <v>97</v>
      </c>
      <c r="Q63" s="50" t="n">
        <v>68</v>
      </c>
      <c r="R63" s="50" t="n">
        <v>782</v>
      </c>
      <c r="S63" s="50" t="n">
        <v>494</v>
      </c>
      <c r="T63" s="50" t="n">
        <v>114</v>
      </c>
      <c r="U63" s="50" t="n">
        <v>35</v>
      </c>
      <c r="V63" s="50" t="n">
        <v>315</v>
      </c>
      <c r="W63" s="50" t="n">
        <v>111</v>
      </c>
      <c r="X63" s="50" t="n">
        <v>1434</v>
      </c>
      <c r="Y63" s="50" t="n">
        <v>755</v>
      </c>
      <c r="Z63" s="50" t="n">
        <v>796</v>
      </c>
      <c r="AA63" s="50" t="n">
        <v>436</v>
      </c>
      <c r="AB63" s="69"/>
      <c r="AC63" s="53" t="n">
        <v>38</v>
      </c>
      <c r="AD63" s="54"/>
    </row>
    <row r="64" customFormat="false" ht="12.75" hidden="false" customHeight="false" outlineLevel="0" collapsed="false">
      <c r="A64" s="45"/>
      <c r="B64" s="56"/>
      <c r="C64" s="68"/>
      <c r="D64" s="68"/>
      <c r="E64" s="68"/>
      <c r="F64" s="49"/>
      <c r="G64" s="72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69"/>
      <c r="AC64" s="54"/>
      <c r="AD64" s="54"/>
    </row>
    <row r="65" customFormat="false" ht="12.75" hidden="false" customHeight="false" outlineLevel="0" collapsed="false">
      <c r="A65" s="45"/>
      <c r="B65" s="47" t="n">
        <v>39</v>
      </c>
      <c r="C65" s="68" t="s">
        <v>70</v>
      </c>
      <c r="D65" s="68"/>
      <c r="E65" s="68"/>
      <c r="F65" s="49"/>
      <c r="G65" s="50" t="n">
        <v>6009</v>
      </c>
      <c r="H65" s="50" t="n">
        <v>2883</v>
      </c>
      <c r="I65" s="50" t="n">
        <v>3126</v>
      </c>
      <c r="J65" s="50" t="n">
        <v>5210</v>
      </c>
      <c r="K65" s="50" t="n">
        <v>740</v>
      </c>
      <c r="L65" s="50" t="n">
        <v>2136</v>
      </c>
      <c r="M65" s="50" t="n">
        <v>2334</v>
      </c>
      <c r="N65" s="50" t="n">
        <v>1692</v>
      </c>
      <c r="O65" s="50" t="n">
        <v>604</v>
      </c>
      <c r="P65" s="50" t="n">
        <v>152</v>
      </c>
      <c r="Q65" s="50" t="n">
        <v>84</v>
      </c>
      <c r="R65" s="50" t="n">
        <v>2304</v>
      </c>
      <c r="S65" s="50" t="n">
        <v>1432</v>
      </c>
      <c r="T65" s="50" t="n">
        <v>277</v>
      </c>
      <c r="U65" s="50" t="n">
        <v>102</v>
      </c>
      <c r="V65" s="50" t="n">
        <v>785</v>
      </c>
      <c r="W65" s="50" t="n">
        <v>242</v>
      </c>
      <c r="X65" s="50" t="n">
        <v>4148</v>
      </c>
      <c r="Y65" s="50" t="n">
        <v>2120</v>
      </c>
      <c r="Z65" s="50" t="n">
        <v>2208</v>
      </c>
      <c r="AA65" s="50" t="n">
        <v>1126</v>
      </c>
      <c r="AB65" s="69"/>
      <c r="AC65" s="53" t="n">
        <v>39</v>
      </c>
      <c r="AD65" s="54"/>
    </row>
    <row r="66" customFormat="false" ht="12.75" hidden="false" customHeight="false" outlineLevel="0" collapsed="false">
      <c r="A66" s="45"/>
      <c r="B66" s="47" t="n">
        <v>40</v>
      </c>
      <c r="C66" s="68" t="s">
        <v>71</v>
      </c>
      <c r="D66" s="68"/>
      <c r="E66" s="68"/>
      <c r="F66" s="49"/>
      <c r="G66" s="50" t="n">
        <v>3537</v>
      </c>
      <c r="H66" s="50" t="n">
        <v>1725</v>
      </c>
      <c r="I66" s="50" t="n">
        <v>1812</v>
      </c>
      <c r="J66" s="50" t="n">
        <v>3113</v>
      </c>
      <c r="K66" s="50" t="n">
        <v>380</v>
      </c>
      <c r="L66" s="50" t="n">
        <v>1130</v>
      </c>
      <c r="M66" s="50" t="n">
        <v>1603</v>
      </c>
      <c r="N66" s="50" t="n">
        <v>1150</v>
      </c>
      <c r="O66" s="50" t="n">
        <v>445</v>
      </c>
      <c r="P66" s="50" t="n">
        <v>212</v>
      </c>
      <c r="Q66" s="50" t="n">
        <v>123</v>
      </c>
      <c r="R66" s="50" t="n">
        <v>1244</v>
      </c>
      <c r="S66" s="50" t="n">
        <v>767</v>
      </c>
      <c r="T66" s="50" t="n">
        <v>104</v>
      </c>
      <c r="U66" s="50" t="n">
        <v>42</v>
      </c>
      <c r="V66" s="50" t="n">
        <v>403</v>
      </c>
      <c r="W66" s="50" t="n">
        <v>130</v>
      </c>
      <c r="X66" s="50" t="n">
        <v>2606</v>
      </c>
      <c r="Y66" s="50" t="n">
        <v>1335</v>
      </c>
      <c r="Z66" s="50" t="n">
        <v>1937</v>
      </c>
      <c r="AA66" s="50" t="n">
        <v>1002</v>
      </c>
      <c r="AB66" s="69"/>
      <c r="AC66" s="53" t="n">
        <v>40</v>
      </c>
      <c r="AD66" s="54"/>
    </row>
    <row r="67" customFormat="false" ht="12.75" hidden="false" customHeight="false" outlineLevel="0" collapsed="false">
      <c r="A67" s="45"/>
      <c r="B67" s="56"/>
      <c r="C67" s="68"/>
      <c r="D67" s="68"/>
      <c r="E67" s="68"/>
      <c r="F67" s="49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69"/>
      <c r="AC67" s="54"/>
      <c r="AD67" s="54"/>
    </row>
    <row r="68" customFormat="false" ht="12.75" hidden="false" customHeight="false" outlineLevel="0" collapsed="false">
      <c r="A68" s="57"/>
      <c r="B68" s="59" t="n">
        <v>41</v>
      </c>
      <c r="C68" s="73" t="s">
        <v>72</v>
      </c>
      <c r="D68" s="74"/>
      <c r="E68" s="74"/>
      <c r="F68" s="61"/>
      <c r="G68" s="62" t="n">
        <v>19297</v>
      </c>
      <c r="H68" s="62" t="n">
        <v>9174</v>
      </c>
      <c r="I68" s="62" t="n">
        <v>10123</v>
      </c>
      <c r="J68" s="62" t="n">
        <v>17096</v>
      </c>
      <c r="K68" s="62" t="n">
        <v>2460</v>
      </c>
      <c r="L68" s="62" t="n">
        <v>6553</v>
      </c>
      <c r="M68" s="62" t="n">
        <v>8083</v>
      </c>
      <c r="N68" s="62" t="n">
        <v>5964</v>
      </c>
      <c r="O68" s="75" t="n">
        <v>2228</v>
      </c>
      <c r="P68" s="75" t="n">
        <v>405</v>
      </c>
      <c r="Q68" s="75" t="n">
        <v>249</v>
      </c>
      <c r="R68" s="75" t="n">
        <v>6947</v>
      </c>
      <c r="S68" s="75" t="n">
        <v>4312</v>
      </c>
      <c r="T68" s="75" t="n">
        <v>1041</v>
      </c>
      <c r="U68" s="75" t="n">
        <v>394</v>
      </c>
      <c r="V68" s="75" t="n">
        <v>2739</v>
      </c>
      <c r="W68" s="75" t="n">
        <v>865</v>
      </c>
      <c r="X68" s="75" t="n">
        <v>13318</v>
      </c>
      <c r="Y68" s="75" t="n">
        <v>6789</v>
      </c>
      <c r="Z68" s="75" t="n">
        <v>7532</v>
      </c>
      <c r="AA68" s="75" t="n">
        <v>3871</v>
      </c>
      <c r="AB68" s="76"/>
      <c r="AC68" s="64" t="n">
        <v>41</v>
      </c>
      <c r="AD68" s="65"/>
    </row>
    <row r="69" customFormat="false" ht="9" hidden="false" customHeight="true" outlineLevel="0" collapsed="false">
      <c r="A69" s="57"/>
      <c r="B69" s="77"/>
      <c r="C69" s="73"/>
      <c r="D69" s="74"/>
      <c r="E69" s="74"/>
      <c r="F69" s="61"/>
      <c r="G69" s="62"/>
      <c r="H69" s="62"/>
      <c r="I69" s="62"/>
      <c r="J69" s="62"/>
      <c r="K69" s="62"/>
      <c r="L69" s="62"/>
      <c r="M69" s="62"/>
      <c r="N69" s="62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6"/>
      <c r="AC69" s="65"/>
      <c r="AD69" s="65"/>
    </row>
    <row r="70" customFormat="false" ht="12.75" hidden="false" customHeight="false" outlineLevel="0" collapsed="false">
      <c r="A70" s="45"/>
      <c r="B70" s="47" t="n">
        <v>42</v>
      </c>
      <c r="C70" s="68" t="s">
        <v>73</v>
      </c>
      <c r="D70" s="68"/>
      <c r="E70" s="68"/>
      <c r="F70" s="49"/>
      <c r="G70" s="50" t="n">
        <v>4814</v>
      </c>
      <c r="H70" s="50" t="n">
        <v>2269</v>
      </c>
      <c r="I70" s="50" t="n">
        <v>2545</v>
      </c>
      <c r="J70" s="50" t="n">
        <v>4267</v>
      </c>
      <c r="K70" s="50" t="n">
        <v>706</v>
      </c>
      <c r="L70" s="50" t="n">
        <v>1710</v>
      </c>
      <c r="M70" s="50" t="n">
        <v>1851</v>
      </c>
      <c r="N70" s="50" t="n">
        <v>1474</v>
      </c>
      <c r="O70" s="50" t="n">
        <v>523</v>
      </c>
      <c r="P70" s="50" t="n">
        <v>84</v>
      </c>
      <c r="Q70" s="50" t="n">
        <v>54</v>
      </c>
      <c r="R70" s="50" t="n">
        <v>1701</v>
      </c>
      <c r="S70" s="50" t="n">
        <v>1063</v>
      </c>
      <c r="T70" s="50" t="n">
        <v>234</v>
      </c>
      <c r="U70" s="50" t="n">
        <v>87</v>
      </c>
      <c r="V70" s="50" t="n">
        <v>774</v>
      </c>
      <c r="W70" s="50" t="n">
        <v>259</v>
      </c>
      <c r="X70" s="50" t="n">
        <v>3259</v>
      </c>
      <c r="Y70" s="50" t="n">
        <v>1640</v>
      </c>
      <c r="Z70" s="50" t="n">
        <v>1838</v>
      </c>
      <c r="AA70" s="50" t="n">
        <v>927</v>
      </c>
      <c r="AB70" s="69"/>
      <c r="AC70" s="53" t="n">
        <v>42</v>
      </c>
      <c r="AD70" s="54"/>
    </row>
    <row r="71" customFormat="false" ht="12.75" hidden="false" customHeight="false" outlineLevel="0" collapsed="false">
      <c r="A71" s="45"/>
      <c r="B71" s="47" t="n">
        <v>43</v>
      </c>
      <c r="C71" s="68" t="s">
        <v>74</v>
      </c>
      <c r="D71" s="68"/>
      <c r="E71" s="68"/>
      <c r="F71" s="49"/>
      <c r="G71" s="50" t="n">
        <v>1675</v>
      </c>
      <c r="H71" s="50" t="n">
        <v>780</v>
      </c>
      <c r="I71" s="50" t="n">
        <v>895</v>
      </c>
      <c r="J71" s="50" t="n">
        <v>1509</v>
      </c>
      <c r="K71" s="50" t="n">
        <v>241</v>
      </c>
      <c r="L71" s="50" t="n">
        <v>592</v>
      </c>
      <c r="M71" s="50" t="n">
        <v>676</v>
      </c>
      <c r="N71" s="50" t="n">
        <v>549</v>
      </c>
      <c r="O71" s="50" t="n">
        <v>194</v>
      </c>
      <c r="P71" s="50" t="n">
        <v>29</v>
      </c>
      <c r="Q71" s="50" t="n">
        <v>22</v>
      </c>
      <c r="R71" s="50" t="n">
        <v>590</v>
      </c>
      <c r="S71" s="50" t="n">
        <v>371</v>
      </c>
      <c r="T71" s="50" t="n">
        <v>129</v>
      </c>
      <c r="U71" s="50" t="n">
        <v>55</v>
      </c>
      <c r="V71" s="50" t="n">
        <v>212</v>
      </c>
      <c r="W71" s="50" t="n">
        <v>64</v>
      </c>
      <c r="X71" s="50" t="n">
        <v>1168</v>
      </c>
      <c r="Y71" s="50" t="n">
        <v>587</v>
      </c>
      <c r="Z71" s="50" t="n">
        <v>666</v>
      </c>
      <c r="AA71" s="50" t="n">
        <v>325</v>
      </c>
      <c r="AB71" s="69"/>
      <c r="AC71" s="53" t="n">
        <v>43</v>
      </c>
      <c r="AD71" s="54"/>
    </row>
    <row r="72" customFormat="false" ht="12.75" hidden="false" customHeight="false" outlineLevel="0" collapsed="false">
      <c r="A72" s="45"/>
      <c r="B72" s="47" t="n">
        <v>44</v>
      </c>
      <c r="C72" s="68" t="s">
        <v>75</v>
      </c>
      <c r="D72" s="68"/>
      <c r="E72" s="68"/>
      <c r="F72" s="49"/>
      <c r="G72" s="50" t="n">
        <v>2933</v>
      </c>
      <c r="H72" s="50" t="n">
        <v>1410</v>
      </c>
      <c r="I72" s="50" t="n">
        <v>1523</v>
      </c>
      <c r="J72" s="50" t="n">
        <v>2556</v>
      </c>
      <c r="K72" s="50" t="n">
        <v>318</v>
      </c>
      <c r="L72" s="50" t="n">
        <v>958</v>
      </c>
      <c r="M72" s="50" t="n">
        <v>1280</v>
      </c>
      <c r="N72" s="50" t="n">
        <v>809</v>
      </c>
      <c r="O72" s="50" t="n">
        <v>311</v>
      </c>
      <c r="P72" s="50" t="n">
        <v>80</v>
      </c>
      <c r="Q72" s="50" t="n">
        <v>46</v>
      </c>
      <c r="R72" s="50" t="n">
        <v>1179</v>
      </c>
      <c r="S72" s="50" t="n">
        <v>709</v>
      </c>
      <c r="T72" s="50" t="n">
        <v>140</v>
      </c>
      <c r="U72" s="50" t="n">
        <v>49</v>
      </c>
      <c r="V72" s="50" t="n">
        <v>348</v>
      </c>
      <c r="W72" s="50" t="n">
        <v>105</v>
      </c>
      <c r="X72" s="50" t="n">
        <v>2068</v>
      </c>
      <c r="Y72" s="50" t="n">
        <v>1066</v>
      </c>
      <c r="Z72" s="50" t="n">
        <v>1139</v>
      </c>
      <c r="AA72" s="50" t="n">
        <v>603</v>
      </c>
      <c r="AB72" s="52"/>
      <c r="AC72" s="53" t="n">
        <v>44</v>
      </c>
      <c r="AD72" s="54"/>
    </row>
    <row r="73" customFormat="false" ht="12.75" hidden="false" customHeight="false" outlineLevel="0" collapsed="false">
      <c r="A73" s="45"/>
      <c r="B73" s="47" t="n">
        <v>45</v>
      </c>
      <c r="C73" s="68" t="s">
        <v>76</v>
      </c>
      <c r="D73" s="68"/>
      <c r="E73" s="68"/>
      <c r="F73" s="49"/>
      <c r="G73" s="50" t="n">
        <v>3626</v>
      </c>
      <c r="H73" s="50" t="n">
        <v>1767</v>
      </c>
      <c r="I73" s="50" t="n">
        <v>1859</v>
      </c>
      <c r="J73" s="50" t="n">
        <v>3207</v>
      </c>
      <c r="K73" s="50" t="n">
        <v>370</v>
      </c>
      <c r="L73" s="50" t="n">
        <v>1140</v>
      </c>
      <c r="M73" s="50" t="n">
        <v>1697</v>
      </c>
      <c r="N73" s="50" t="n">
        <v>1127</v>
      </c>
      <c r="O73" s="50" t="n">
        <v>445</v>
      </c>
      <c r="P73" s="50" t="n">
        <v>98</v>
      </c>
      <c r="Q73" s="50" t="n">
        <v>56</v>
      </c>
      <c r="R73" s="50" t="n">
        <v>1355</v>
      </c>
      <c r="S73" s="50" t="n">
        <v>834</v>
      </c>
      <c r="T73" s="50" t="n">
        <v>143</v>
      </c>
      <c r="U73" s="50" t="n">
        <v>50</v>
      </c>
      <c r="V73" s="50" t="n">
        <v>484</v>
      </c>
      <c r="W73" s="50" t="n">
        <v>156</v>
      </c>
      <c r="X73" s="50" t="n">
        <v>2580</v>
      </c>
      <c r="Y73" s="50" t="n">
        <v>1335</v>
      </c>
      <c r="Z73" s="50" t="n">
        <v>1577</v>
      </c>
      <c r="AA73" s="50" t="n">
        <v>848</v>
      </c>
      <c r="AB73" s="69"/>
      <c r="AC73" s="53" t="n">
        <v>45</v>
      </c>
      <c r="AD73" s="54"/>
    </row>
    <row r="74" customFormat="false" ht="12.75" hidden="false" customHeight="false" outlineLevel="0" collapsed="false">
      <c r="A74" s="45"/>
      <c r="B74" s="47" t="n">
        <v>46</v>
      </c>
      <c r="C74" s="68" t="s">
        <v>77</v>
      </c>
      <c r="D74" s="68"/>
      <c r="E74" s="68"/>
      <c r="F74" s="49"/>
      <c r="G74" s="50" t="n">
        <v>3240</v>
      </c>
      <c r="H74" s="50" t="n">
        <v>1537</v>
      </c>
      <c r="I74" s="50" t="n">
        <v>1703</v>
      </c>
      <c r="J74" s="50" t="n">
        <v>2816</v>
      </c>
      <c r="K74" s="50" t="n">
        <v>436</v>
      </c>
      <c r="L74" s="50" t="n">
        <v>1111</v>
      </c>
      <c r="M74" s="50" t="n">
        <v>1269</v>
      </c>
      <c r="N74" s="50" t="n">
        <v>990</v>
      </c>
      <c r="O74" s="50" t="n">
        <v>377</v>
      </c>
      <c r="P74" s="50" t="n">
        <v>64</v>
      </c>
      <c r="Q74" s="50" t="n">
        <v>39</v>
      </c>
      <c r="R74" s="50" t="n">
        <v>1119</v>
      </c>
      <c r="S74" s="50" t="n">
        <v>688</v>
      </c>
      <c r="T74" s="50" t="n">
        <v>188</v>
      </c>
      <c r="U74" s="50" t="n">
        <v>75</v>
      </c>
      <c r="V74" s="50" t="n">
        <v>455</v>
      </c>
      <c r="W74" s="50" t="n">
        <v>140</v>
      </c>
      <c r="X74" s="50" t="n">
        <v>2173</v>
      </c>
      <c r="Y74" s="50" t="n">
        <v>1104</v>
      </c>
      <c r="Z74" s="50" t="n">
        <v>1137</v>
      </c>
      <c r="AA74" s="50" t="n">
        <v>579</v>
      </c>
      <c r="AB74" s="69"/>
      <c r="AC74" s="53" t="n">
        <v>46</v>
      </c>
      <c r="AD74" s="54"/>
    </row>
    <row r="75" customFormat="false" ht="12.75" hidden="false" customHeight="false" outlineLevel="0" collapsed="false">
      <c r="A75" s="45"/>
      <c r="B75" s="56"/>
      <c r="C75" s="68"/>
      <c r="D75" s="68"/>
      <c r="E75" s="68"/>
      <c r="F75" s="49"/>
      <c r="G75" s="72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69"/>
      <c r="AC75" s="54"/>
      <c r="AD75" s="54"/>
    </row>
    <row r="76" customFormat="false" ht="12.75" hidden="false" customHeight="false" outlineLevel="0" collapsed="false">
      <c r="A76" s="45"/>
      <c r="B76" s="47" t="n">
        <v>47</v>
      </c>
      <c r="C76" s="68" t="s">
        <v>78</v>
      </c>
      <c r="D76" s="68"/>
      <c r="E76" s="68"/>
      <c r="F76" s="49"/>
      <c r="G76" s="50" t="n">
        <v>3009</v>
      </c>
      <c r="H76" s="50" t="n">
        <v>1411</v>
      </c>
      <c r="I76" s="50" t="n">
        <v>1598</v>
      </c>
      <c r="J76" s="50" t="n">
        <v>2741</v>
      </c>
      <c r="K76" s="50" t="n">
        <v>389</v>
      </c>
      <c r="L76" s="50" t="n">
        <v>1042</v>
      </c>
      <c r="M76" s="50" t="n">
        <v>1310</v>
      </c>
      <c r="N76" s="50" t="n">
        <v>1015</v>
      </c>
      <c r="O76" s="50" t="n">
        <v>378</v>
      </c>
      <c r="P76" s="50" t="n">
        <v>50</v>
      </c>
      <c r="Q76" s="50" t="n">
        <v>32</v>
      </c>
      <c r="R76" s="50" t="n">
        <v>1003</v>
      </c>
      <c r="S76" s="50" t="n">
        <v>647</v>
      </c>
      <c r="T76" s="50" t="n">
        <v>207</v>
      </c>
      <c r="U76" s="50" t="n">
        <v>78</v>
      </c>
      <c r="V76" s="50" t="n">
        <v>466</v>
      </c>
      <c r="W76" s="50" t="n">
        <v>141</v>
      </c>
      <c r="X76" s="50" t="n">
        <v>2068</v>
      </c>
      <c r="Y76" s="50" t="n">
        <v>1057</v>
      </c>
      <c r="Z76" s="50" t="n">
        <v>1175</v>
      </c>
      <c r="AA76" s="50" t="n">
        <v>589</v>
      </c>
      <c r="AB76" s="69"/>
      <c r="AC76" s="53" t="n">
        <v>47</v>
      </c>
      <c r="AD76" s="54"/>
    </row>
    <row r="77" customFormat="false" ht="12.75" hidden="false" customHeight="false" outlineLevel="0" collapsed="false">
      <c r="A77" s="45"/>
      <c r="B77" s="56"/>
      <c r="C77" s="68"/>
      <c r="D77" s="68"/>
      <c r="E77" s="68"/>
      <c r="F77" s="49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8"/>
      <c r="AC77" s="54"/>
      <c r="AD77" s="54"/>
    </row>
    <row r="78" customFormat="false" ht="12.75" hidden="false" customHeight="false" outlineLevel="0" collapsed="false">
      <c r="A78" s="57"/>
      <c r="B78" s="59" t="n">
        <v>1</v>
      </c>
      <c r="C78" s="73" t="s">
        <v>79</v>
      </c>
      <c r="D78" s="74"/>
      <c r="E78" s="74"/>
      <c r="F78" s="61"/>
      <c r="G78" s="62" t="n">
        <v>19083</v>
      </c>
      <c r="H78" s="62" t="n">
        <v>9159</v>
      </c>
      <c r="I78" s="62" t="n">
        <v>9924</v>
      </c>
      <c r="J78" s="62" t="n">
        <v>16718</v>
      </c>
      <c r="K78" s="62" t="n">
        <v>2533</v>
      </c>
      <c r="L78" s="62" t="n">
        <v>6863</v>
      </c>
      <c r="M78" s="62" t="n">
        <v>7322</v>
      </c>
      <c r="N78" s="62" t="n">
        <v>5739</v>
      </c>
      <c r="O78" s="75" t="n">
        <v>2082</v>
      </c>
      <c r="P78" s="75" t="n">
        <v>459</v>
      </c>
      <c r="Q78" s="75" t="n">
        <v>285</v>
      </c>
      <c r="R78" s="75" t="n">
        <v>7086</v>
      </c>
      <c r="S78" s="75" t="n">
        <v>4396</v>
      </c>
      <c r="T78" s="62" t="n">
        <v>962</v>
      </c>
      <c r="U78" s="62" t="n">
        <v>361</v>
      </c>
      <c r="V78" s="62" t="n">
        <v>2472</v>
      </c>
      <c r="W78" s="62" t="n">
        <v>804</v>
      </c>
      <c r="X78" s="62" t="n">
        <v>13284</v>
      </c>
      <c r="Y78" s="62" t="n">
        <v>6763</v>
      </c>
      <c r="Z78" s="62" t="n">
        <v>7164</v>
      </c>
      <c r="AA78" s="62" t="n">
        <v>3711</v>
      </c>
      <c r="AB78" s="79"/>
      <c r="AC78" s="64" t="n">
        <v>1</v>
      </c>
      <c r="AD78" s="65"/>
    </row>
    <row r="79" customFormat="false" ht="9" hidden="false" customHeight="true" outlineLevel="0" collapsed="false">
      <c r="A79" s="57"/>
      <c r="B79" s="77"/>
      <c r="C79" s="73"/>
      <c r="D79" s="74"/>
      <c r="E79" s="74"/>
      <c r="F79" s="61"/>
      <c r="G79" s="62"/>
      <c r="H79" s="62"/>
      <c r="I79" s="62"/>
      <c r="J79" s="62"/>
      <c r="K79" s="62"/>
      <c r="L79" s="62"/>
      <c r="M79" s="62"/>
      <c r="N79" s="62"/>
      <c r="O79" s="75"/>
      <c r="P79" s="75"/>
      <c r="Q79" s="75"/>
      <c r="R79" s="75"/>
      <c r="S79" s="75"/>
      <c r="T79" s="62"/>
      <c r="U79" s="62"/>
      <c r="V79" s="62"/>
      <c r="W79" s="62"/>
      <c r="X79" s="62"/>
      <c r="Y79" s="62"/>
      <c r="Z79" s="62"/>
      <c r="AA79" s="62"/>
      <c r="AB79" s="79"/>
      <c r="AC79" s="65"/>
      <c r="AD79" s="65"/>
    </row>
    <row r="80" customFormat="false" ht="12.75" hidden="false" customHeight="false" outlineLevel="0" collapsed="false">
      <c r="A80" s="45"/>
      <c r="B80" s="47" t="n">
        <v>2</v>
      </c>
      <c r="C80" s="68" t="s">
        <v>80</v>
      </c>
      <c r="D80" s="68"/>
      <c r="E80" s="68"/>
      <c r="F80" s="49"/>
      <c r="G80" s="50" t="n">
        <v>4886</v>
      </c>
      <c r="H80" s="50" t="n">
        <v>2328</v>
      </c>
      <c r="I80" s="50" t="n">
        <v>2558</v>
      </c>
      <c r="J80" s="50" t="n">
        <v>4274</v>
      </c>
      <c r="K80" s="50" t="n">
        <v>776</v>
      </c>
      <c r="L80" s="50" t="n">
        <v>1837</v>
      </c>
      <c r="M80" s="50" t="n">
        <v>1661</v>
      </c>
      <c r="N80" s="50" t="n">
        <v>1413</v>
      </c>
      <c r="O80" s="50" t="n">
        <v>482</v>
      </c>
      <c r="P80" s="50" t="n">
        <v>72</v>
      </c>
      <c r="Q80" s="50" t="n">
        <v>50</v>
      </c>
      <c r="R80" s="50" t="n">
        <v>1705</v>
      </c>
      <c r="S80" s="50" t="n">
        <v>1088</v>
      </c>
      <c r="T80" s="50" t="n">
        <v>382</v>
      </c>
      <c r="U80" s="50" t="n">
        <v>139</v>
      </c>
      <c r="V80" s="50" t="n">
        <v>702</v>
      </c>
      <c r="W80" s="50" t="n">
        <v>266</v>
      </c>
      <c r="X80" s="50" t="n">
        <v>3190</v>
      </c>
      <c r="Y80" s="50" t="n">
        <v>1620</v>
      </c>
      <c r="Z80" s="50" t="n">
        <v>1557</v>
      </c>
      <c r="AA80" s="50" t="n">
        <v>799</v>
      </c>
      <c r="AB80" s="80"/>
      <c r="AC80" s="53" t="n">
        <v>2</v>
      </c>
      <c r="AD80" s="54"/>
    </row>
    <row r="81" customFormat="false" ht="12.75" hidden="false" customHeight="false" outlineLevel="0" collapsed="false">
      <c r="A81" s="45"/>
      <c r="B81" s="47" t="n">
        <v>3</v>
      </c>
      <c r="C81" s="68" t="s">
        <v>81</v>
      </c>
      <c r="D81" s="68"/>
      <c r="E81" s="68"/>
      <c r="F81" s="49"/>
      <c r="G81" s="50" t="n">
        <v>2168</v>
      </c>
      <c r="H81" s="50" t="n">
        <v>1025</v>
      </c>
      <c r="I81" s="50" t="n">
        <v>1143</v>
      </c>
      <c r="J81" s="50" t="n">
        <v>1902</v>
      </c>
      <c r="K81" s="50" t="n">
        <v>289</v>
      </c>
      <c r="L81" s="50" t="n">
        <v>762</v>
      </c>
      <c r="M81" s="50" t="n">
        <v>851</v>
      </c>
      <c r="N81" s="50" t="n">
        <v>742</v>
      </c>
      <c r="O81" s="50" t="n">
        <v>287</v>
      </c>
      <c r="P81" s="50" t="n">
        <v>35</v>
      </c>
      <c r="Q81" s="50" t="n">
        <v>24</v>
      </c>
      <c r="R81" s="50" t="n">
        <v>843</v>
      </c>
      <c r="S81" s="50" t="n">
        <v>504</v>
      </c>
      <c r="T81" s="50" t="n">
        <v>61</v>
      </c>
      <c r="U81" s="50" t="n">
        <v>24</v>
      </c>
      <c r="V81" s="50" t="n">
        <v>221</v>
      </c>
      <c r="W81" s="50" t="n">
        <v>59</v>
      </c>
      <c r="X81" s="50" t="n">
        <v>1620</v>
      </c>
      <c r="Y81" s="50" t="n">
        <v>815</v>
      </c>
      <c r="Z81" s="50" t="n">
        <v>934</v>
      </c>
      <c r="AA81" s="50" t="n">
        <v>481</v>
      </c>
      <c r="AB81" s="80"/>
      <c r="AC81" s="53" t="n">
        <v>3</v>
      </c>
      <c r="AD81" s="54"/>
    </row>
    <row r="82" customFormat="false" ht="12.75" hidden="false" customHeight="false" outlineLevel="0" collapsed="false">
      <c r="A82" s="45"/>
      <c r="B82" s="47" t="n">
        <v>4</v>
      </c>
      <c r="C82" s="68" t="s">
        <v>82</v>
      </c>
      <c r="D82" s="68"/>
      <c r="E82" s="68"/>
      <c r="F82" s="49"/>
      <c r="G82" s="50" t="n">
        <v>3428</v>
      </c>
      <c r="H82" s="50" t="n">
        <v>1657</v>
      </c>
      <c r="I82" s="50" t="n">
        <v>1771</v>
      </c>
      <c r="J82" s="50" t="n">
        <v>2984</v>
      </c>
      <c r="K82" s="50" t="n">
        <v>402</v>
      </c>
      <c r="L82" s="50" t="n">
        <v>1167</v>
      </c>
      <c r="M82" s="50" t="n">
        <v>1415</v>
      </c>
      <c r="N82" s="50" t="n">
        <v>969</v>
      </c>
      <c r="O82" s="50" t="n">
        <v>362</v>
      </c>
      <c r="P82" s="50" t="n">
        <v>137</v>
      </c>
      <c r="Q82" s="50" t="n">
        <v>82</v>
      </c>
      <c r="R82" s="50" t="n">
        <v>1291</v>
      </c>
      <c r="S82" s="50" t="n">
        <v>795</v>
      </c>
      <c r="T82" s="50" t="n">
        <v>138</v>
      </c>
      <c r="U82" s="50" t="n">
        <v>44</v>
      </c>
      <c r="V82" s="50" t="n">
        <v>449</v>
      </c>
      <c r="W82" s="50" t="n">
        <v>146</v>
      </c>
      <c r="X82" s="50" t="n">
        <v>2397</v>
      </c>
      <c r="Y82" s="50" t="n">
        <v>1239</v>
      </c>
      <c r="Z82" s="50" t="n">
        <v>1314</v>
      </c>
      <c r="AA82" s="50" t="n">
        <v>685</v>
      </c>
      <c r="AB82" s="52"/>
      <c r="AC82" s="53" t="n">
        <v>4</v>
      </c>
      <c r="AD82" s="54"/>
    </row>
    <row r="83" customFormat="false" ht="12.75" hidden="false" customHeight="false" outlineLevel="0" collapsed="false">
      <c r="A83" s="45"/>
      <c r="B83" s="47" t="n">
        <v>5</v>
      </c>
      <c r="C83" s="68" t="s">
        <v>83</v>
      </c>
      <c r="D83" s="68"/>
      <c r="E83" s="68"/>
      <c r="F83" s="49"/>
      <c r="G83" s="50" t="n">
        <v>5116</v>
      </c>
      <c r="H83" s="50" t="n">
        <v>2506</v>
      </c>
      <c r="I83" s="50" t="n">
        <v>2610</v>
      </c>
      <c r="J83" s="50" t="n">
        <v>4465</v>
      </c>
      <c r="K83" s="50" t="n">
        <v>568</v>
      </c>
      <c r="L83" s="50" t="n">
        <v>1866</v>
      </c>
      <c r="M83" s="50" t="n">
        <v>2031</v>
      </c>
      <c r="N83" s="50" t="n">
        <v>1479</v>
      </c>
      <c r="O83" s="50" t="n">
        <v>547</v>
      </c>
      <c r="P83" s="50" t="n">
        <v>128</v>
      </c>
      <c r="Q83" s="50" t="n">
        <v>71</v>
      </c>
      <c r="R83" s="50" t="n">
        <v>2032</v>
      </c>
      <c r="S83" s="50" t="n">
        <v>1254</v>
      </c>
      <c r="T83" s="50" t="n">
        <v>185</v>
      </c>
      <c r="U83" s="50" t="n">
        <v>71</v>
      </c>
      <c r="V83" s="50" t="n">
        <v>641</v>
      </c>
      <c r="W83" s="50" t="n">
        <v>199</v>
      </c>
      <c r="X83" s="50" t="n">
        <v>3639</v>
      </c>
      <c r="Y83" s="50" t="n">
        <v>1872</v>
      </c>
      <c r="Z83" s="50" t="n">
        <v>2050</v>
      </c>
      <c r="AA83" s="50" t="n">
        <v>1090</v>
      </c>
      <c r="AB83" s="52"/>
      <c r="AC83" s="53" t="n">
        <v>5</v>
      </c>
      <c r="AD83" s="54"/>
    </row>
    <row r="84" customFormat="false" ht="12.75" hidden="false" customHeight="false" outlineLevel="0" collapsed="false">
      <c r="A84" s="45"/>
      <c r="B84" s="47" t="n">
        <v>6</v>
      </c>
      <c r="C84" s="68" t="s">
        <v>84</v>
      </c>
      <c r="D84" s="68"/>
      <c r="E84" s="68"/>
      <c r="F84" s="49"/>
      <c r="G84" s="50" t="n">
        <v>3485</v>
      </c>
      <c r="H84" s="50" t="n">
        <v>1643</v>
      </c>
      <c r="I84" s="50" t="n">
        <v>1842</v>
      </c>
      <c r="J84" s="50" t="n">
        <v>3093</v>
      </c>
      <c r="K84" s="50" t="n">
        <v>498</v>
      </c>
      <c r="L84" s="50" t="n">
        <v>1231</v>
      </c>
      <c r="M84" s="50" t="n">
        <v>1364</v>
      </c>
      <c r="N84" s="50" t="n">
        <v>1136</v>
      </c>
      <c r="O84" s="50" t="n">
        <v>404</v>
      </c>
      <c r="P84" s="50" t="n">
        <v>87</v>
      </c>
      <c r="Q84" s="50" t="n">
        <v>58</v>
      </c>
      <c r="R84" s="50" t="n">
        <v>1215</v>
      </c>
      <c r="S84" s="50" t="n">
        <v>755</v>
      </c>
      <c r="T84" s="50" t="n">
        <v>196</v>
      </c>
      <c r="U84" s="50" t="n">
        <v>83</v>
      </c>
      <c r="V84" s="50" t="n">
        <v>459</v>
      </c>
      <c r="W84" s="50" t="n">
        <v>134</v>
      </c>
      <c r="X84" s="50" t="n">
        <v>2438</v>
      </c>
      <c r="Y84" s="50" t="n">
        <v>1217</v>
      </c>
      <c r="Z84" s="50" t="n">
        <v>1309</v>
      </c>
      <c r="AA84" s="50" t="n">
        <v>656</v>
      </c>
      <c r="AB84" s="80"/>
      <c r="AC84" s="53" t="n">
        <v>6</v>
      </c>
      <c r="AD84" s="54"/>
    </row>
    <row r="85" customFormat="false" ht="12.75" hidden="false" customHeight="false" outlineLevel="0" collapsed="false">
      <c r="A85" s="45"/>
      <c r="B85" s="56"/>
      <c r="C85" s="68"/>
      <c r="D85" s="68"/>
      <c r="E85" s="68"/>
      <c r="F85" s="49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80"/>
      <c r="AC85" s="54"/>
      <c r="AD85" s="54"/>
    </row>
    <row r="86" customFormat="false" ht="12.75" hidden="false" customHeight="false" outlineLevel="0" collapsed="false">
      <c r="A86" s="57"/>
      <c r="B86" s="59" t="n">
        <v>7</v>
      </c>
      <c r="C86" s="73" t="s">
        <v>85</v>
      </c>
      <c r="D86" s="74"/>
      <c r="E86" s="74"/>
      <c r="F86" s="61"/>
      <c r="G86" s="62" t="n">
        <v>19831</v>
      </c>
      <c r="H86" s="62" t="n">
        <v>9339</v>
      </c>
      <c r="I86" s="62" t="n">
        <v>10492</v>
      </c>
      <c r="J86" s="62" t="n">
        <v>17746</v>
      </c>
      <c r="K86" s="62" t="n">
        <v>2286</v>
      </c>
      <c r="L86" s="62" t="n">
        <v>6987</v>
      </c>
      <c r="M86" s="62" t="n">
        <v>8473</v>
      </c>
      <c r="N86" s="62" t="n">
        <v>8538</v>
      </c>
      <c r="O86" s="75" t="n">
        <v>3318</v>
      </c>
      <c r="P86" s="75" t="n">
        <v>556</v>
      </c>
      <c r="Q86" s="75" t="n">
        <v>377</v>
      </c>
      <c r="R86" s="75" t="n">
        <v>5116</v>
      </c>
      <c r="S86" s="75" t="n">
        <v>3351</v>
      </c>
      <c r="T86" s="62" t="n">
        <v>1107</v>
      </c>
      <c r="U86" s="62" t="n">
        <v>465</v>
      </c>
      <c r="V86" s="62" t="n">
        <v>2429</v>
      </c>
      <c r="W86" s="62" t="n">
        <v>765</v>
      </c>
      <c r="X86" s="62" t="n">
        <v>14210</v>
      </c>
      <c r="Y86" s="62" t="n">
        <v>7046</v>
      </c>
      <c r="Z86" s="62" t="n">
        <v>10050</v>
      </c>
      <c r="AA86" s="62" t="n">
        <v>4970</v>
      </c>
      <c r="AB86" s="79"/>
      <c r="AC86" s="64" t="n">
        <v>7</v>
      </c>
      <c r="AD86" s="65"/>
    </row>
    <row r="87" customFormat="false" ht="9" hidden="false" customHeight="true" outlineLevel="0" collapsed="false">
      <c r="A87" s="57"/>
      <c r="B87" s="77"/>
      <c r="C87" s="73"/>
      <c r="D87" s="74"/>
      <c r="E87" s="74"/>
      <c r="F87" s="61"/>
      <c r="G87" s="62"/>
      <c r="H87" s="62"/>
      <c r="I87" s="62"/>
      <c r="J87" s="62"/>
      <c r="K87" s="62"/>
      <c r="L87" s="62"/>
      <c r="M87" s="62"/>
      <c r="N87" s="62"/>
      <c r="O87" s="75"/>
      <c r="P87" s="75"/>
      <c r="Q87" s="75"/>
      <c r="R87" s="75"/>
      <c r="S87" s="75"/>
      <c r="T87" s="62"/>
      <c r="U87" s="62"/>
      <c r="V87" s="62"/>
      <c r="W87" s="62"/>
      <c r="X87" s="62"/>
      <c r="Y87" s="62"/>
      <c r="Z87" s="62"/>
      <c r="AA87" s="62"/>
      <c r="AB87" s="79"/>
      <c r="AC87" s="65"/>
      <c r="AD87" s="65"/>
    </row>
    <row r="88" customFormat="false" ht="12.75" hidden="false" customHeight="false" outlineLevel="0" collapsed="false">
      <c r="A88" s="45"/>
      <c r="B88" s="47" t="n">
        <v>8</v>
      </c>
      <c r="C88" s="68" t="s">
        <v>86</v>
      </c>
      <c r="D88" s="68"/>
      <c r="E88" s="68"/>
      <c r="F88" s="49"/>
      <c r="G88" s="50" t="n">
        <v>3625</v>
      </c>
      <c r="H88" s="50" t="n">
        <v>1717</v>
      </c>
      <c r="I88" s="50" t="n">
        <v>1908</v>
      </c>
      <c r="J88" s="50" t="n">
        <v>3164</v>
      </c>
      <c r="K88" s="50" t="n">
        <v>542</v>
      </c>
      <c r="L88" s="50" t="n">
        <v>1324</v>
      </c>
      <c r="M88" s="50" t="n">
        <v>1298</v>
      </c>
      <c r="N88" s="50" t="n">
        <v>1124</v>
      </c>
      <c r="O88" s="50" t="n">
        <v>419</v>
      </c>
      <c r="P88" s="50" t="n">
        <v>46</v>
      </c>
      <c r="Q88" s="50" t="n">
        <v>30</v>
      </c>
      <c r="R88" s="50" t="n">
        <v>1234</v>
      </c>
      <c r="S88" s="50" t="n">
        <v>785</v>
      </c>
      <c r="T88" s="50" t="n">
        <v>276</v>
      </c>
      <c r="U88" s="50" t="n">
        <v>109</v>
      </c>
      <c r="V88" s="50" t="n">
        <v>484</v>
      </c>
      <c r="W88" s="50" t="n">
        <v>153</v>
      </c>
      <c r="X88" s="50" t="n">
        <v>2404</v>
      </c>
      <c r="Y88" s="50" t="n">
        <v>1234</v>
      </c>
      <c r="Z88" s="50" t="n">
        <v>1303</v>
      </c>
      <c r="AA88" s="50" t="n">
        <v>697</v>
      </c>
      <c r="AB88" s="80"/>
      <c r="AC88" s="53" t="n">
        <v>8</v>
      </c>
      <c r="AD88" s="54"/>
    </row>
    <row r="89" customFormat="false" ht="12.75" hidden="false" customHeight="false" outlineLevel="0" collapsed="false">
      <c r="A89" s="45"/>
      <c r="B89" s="47" t="n">
        <v>9</v>
      </c>
      <c r="C89" s="68" t="s">
        <v>87</v>
      </c>
      <c r="D89" s="68"/>
      <c r="E89" s="68"/>
      <c r="F89" s="49"/>
      <c r="G89" s="50" t="n">
        <v>3456</v>
      </c>
      <c r="H89" s="50" t="n">
        <v>1677</v>
      </c>
      <c r="I89" s="50" t="n">
        <v>1779</v>
      </c>
      <c r="J89" s="50" t="n">
        <v>3069</v>
      </c>
      <c r="K89" s="50" t="n">
        <v>453</v>
      </c>
      <c r="L89" s="50" t="n">
        <v>1237</v>
      </c>
      <c r="M89" s="50" t="n">
        <v>1379</v>
      </c>
      <c r="N89" s="50" t="n">
        <v>1317</v>
      </c>
      <c r="O89" s="50" t="n">
        <v>458</v>
      </c>
      <c r="P89" s="50" t="n">
        <v>111</v>
      </c>
      <c r="Q89" s="50" t="n">
        <v>78</v>
      </c>
      <c r="R89" s="50" t="n">
        <v>1027</v>
      </c>
      <c r="S89" s="50" t="n">
        <v>675</v>
      </c>
      <c r="T89" s="50" t="n">
        <v>204</v>
      </c>
      <c r="U89" s="50" t="n">
        <v>92</v>
      </c>
      <c r="V89" s="50" t="n">
        <v>410</v>
      </c>
      <c r="W89" s="50" t="n">
        <v>158</v>
      </c>
      <c r="X89" s="50" t="n">
        <v>2455</v>
      </c>
      <c r="Y89" s="50" t="n">
        <v>1211</v>
      </c>
      <c r="Z89" s="50" t="n">
        <v>1882</v>
      </c>
      <c r="AA89" s="50" t="n">
        <v>910</v>
      </c>
      <c r="AB89" s="80"/>
      <c r="AC89" s="53" t="n">
        <v>9</v>
      </c>
      <c r="AD89" s="54"/>
    </row>
    <row r="90" customFormat="false" ht="12.75" hidden="false" customHeight="false" outlineLevel="0" collapsed="false">
      <c r="A90" s="45"/>
      <c r="B90" s="47" t="n">
        <v>10</v>
      </c>
      <c r="C90" s="68" t="s">
        <v>88</v>
      </c>
      <c r="D90" s="68"/>
      <c r="E90" s="68"/>
      <c r="F90" s="49"/>
      <c r="G90" s="50" t="n">
        <v>2881</v>
      </c>
      <c r="H90" s="50" t="n">
        <v>1365</v>
      </c>
      <c r="I90" s="50" t="n">
        <v>1516</v>
      </c>
      <c r="J90" s="50" t="n">
        <v>2557</v>
      </c>
      <c r="K90" s="50" t="n">
        <v>438</v>
      </c>
      <c r="L90" s="50" t="n">
        <v>1034</v>
      </c>
      <c r="M90" s="50" t="n">
        <v>1085</v>
      </c>
      <c r="N90" s="50" t="n">
        <v>962</v>
      </c>
      <c r="O90" s="50" t="n">
        <v>356</v>
      </c>
      <c r="P90" s="50" t="n">
        <v>44</v>
      </c>
      <c r="Q90" s="50" t="n">
        <v>30</v>
      </c>
      <c r="R90" s="50" t="n">
        <v>948</v>
      </c>
      <c r="S90" s="50" t="n">
        <v>638</v>
      </c>
      <c r="T90" s="50" t="n">
        <v>206</v>
      </c>
      <c r="U90" s="50" t="n">
        <v>83</v>
      </c>
      <c r="V90" s="50" t="n">
        <v>397</v>
      </c>
      <c r="W90" s="50" t="n">
        <v>108</v>
      </c>
      <c r="X90" s="50" t="n">
        <v>1954</v>
      </c>
      <c r="Y90" s="50" t="n">
        <v>1024</v>
      </c>
      <c r="Z90" s="50" t="n">
        <v>1120</v>
      </c>
      <c r="AA90" s="50" t="n">
        <v>588</v>
      </c>
      <c r="AB90" s="80"/>
      <c r="AC90" s="53" t="n">
        <v>10</v>
      </c>
      <c r="AD90" s="54"/>
    </row>
    <row r="91" customFormat="false" ht="12.75" hidden="false" customHeight="false" outlineLevel="0" collapsed="false">
      <c r="A91" s="45"/>
      <c r="B91" s="47" t="n">
        <v>11</v>
      </c>
      <c r="C91" s="68" t="s">
        <v>89</v>
      </c>
      <c r="D91" s="68"/>
      <c r="E91" s="68"/>
      <c r="F91" s="49"/>
      <c r="G91" s="50" t="n">
        <v>793</v>
      </c>
      <c r="H91" s="50" t="n">
        <v>376</v>
      </c>
      <c r="I91" s="50" t="n">
        <v>417</v>
      </c>
      <c r="J91" s="50" t="n">
        <v>686</v>
      </c>
      <c r="K91" s="50" t="n">
        <v>133</v>
      </c>
      <c r="L91" s="50" t="n">
        <v>263</v>
      </c>
      <c r="M91" s="50" t="n">
        <v>290</v>
      </c>
      <c r="N91" s="50" t="n">
        <v>265</v>
      </c>
      <c r="O91" s="50" t="n">
        <v>105</v>
      </c>
      <c r="P91" s="50" t="n">
        <v>16</v>
      </c>
      <c r="Q91" s="50" t="n">
        <v>10</v>
      </c>
      <c r="R91" s="50" t="n">
        <v>237</v>
      </c>
      <c r="S91" s="50" t="n">
        <v>145</v>
      </c>
      <c r="T91" s="50" t="n">
        <v>63</v>
      </c>
      <c r="U91" s="50" t="n">
        <v>29</v>
      </c>
      <c r="V91" s="50" t="n">
        <v>105</v>
      </c>
      <c r="W91" s="50" t="n">
        <v>28</v>
      </c>
      <c r="X91" s="50" t="n">
        <v>518</v>
      </c>
      <c r="Y91" s="50" t="n">
        <v>260</v>
      </c>
      <c r="Z91" s="50" t="n">
        <v>298</v>
      </c>
      <c r="AA91" s="50" t="n">
        <v>158</v>
      </c>
      <c r="AB91" s="80"/>
      <c r="AC91" s="53" t="n">
        <v>11</v>
      </c>
      <c r="AD91" s="54"/>
    </row>
    <row r="92" customFormat="false" ht="12.75" hidden="false" customHeight="false" outlineLevel="0" collapsed="false">
      <c r="A92" s="45"/>
      <c r="B92" s="47" t="n">
        <v>12</v>
      </c>
      <c r="C92" s="68" t="s">
        <v>90</v>
      </c>
      <c r="D92" s="68"/>
      <c r="E92" s="68"/>
      <c r="F92" s="49"/>
      <c r="G92" s="50" t="n">
        <v>936</v>
      </c>
      <c r="H92" s="50" t="n">
        <v>413</v>
      </c>
      <c r="I92" s="50" t="n">
        <v>523</v>
      </c>
      <c r="J92" s="50" t="n">
        <v>875</v>
      </c>
      <c r="K92" s="50" t="n">
        <v>40</v>
      </c>
      <c r="L92" s="50" t="n">
        <v>302</v>
      </c>
      <c r="M92" s="50" t="n">
        <v>533</v>
      </c>
      <c r="N92" s="50" t="n">
        <v>531</v>
      </c>
      <c r="O92" s="50" t="n">
        <v>207</v>
      </c>
      <c r="P92" s="50" t="n">
        <v>53</v>
      </c>
      <c r="Q92" s="50" t="n">
        <v>38</v>
      </c>
      <c r="R92" s="50" t="n">
        <v>185</v>
      </c>
      <c r="S92" s="50" t="n">
        <v>114</v>
      </c>
      <c r="T92" s="50" t="n">
        <v>12</v>
      </c>
      <c r="U92" s="50" t="n">
        <v>6</v>
      </c>
      <c r="V92" s="50" t="n">
        <v>94</v>
      </c>
      <c r="W92" s="50" t="n">
        <v>23</v>
      </c>
      <c r="X92" s="50" t="n">
        <v>769</v>
      </c>
      <c r="Y92" s="50" t="n">
        <v>359</v>
      </c>
      <c r="Z92" s="50" t="n">
        <v>648</v>
      </c>
      <c r="AA92" s="50" t="n">
        <v>304</v>
      </c>
      <c r="AB92" s="52"/>
      <c r="AC92" s="53" t="n">
        <v>12</v>
      </c>
      <c r="AD92" s="54"/>
    </row>
    <row r="93" customFormat="false" ht="12.75" hidden="false" customHeight="false" outlineLevel="0" collapsed="false">
      <c r="A93" s="45"/>
      <c r="B93" s="56"/>
      <c r="C93" s="68"/>
      <c r="D93" s="68"/>
      <c r="E93" s="68"/>
      <c r="F93" s="49"/>
      <c r="G93" s="72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69"/>
      <c r="AC93" s="54"/>
      <c r="AD93" s="54"/>
    </row>
    <row r="94" customFormat="false" ht="12.75" hidden="false" customHeight="false" outlineLevel="0" collapsed="false">
      <c r="A94" s="45"/>
      <c r="B94" s="47" t="n">
        <v>13</v>
      </c>
      <c r="C94" s="68" t="s">
        <v>91</v>
      </c>
      <c r="D94" s="68"/>
      <c r="E94" s="68"/>
      <c r="F94" s="49"/>
      <c r="G94" s="50" t="n">
        <v>2130</v>
      </c>
      <c r="H94" s="50" t="n">
        <v>993</v>
      </c>
      <c r="I94" s="50" t="n">
        <v>1137</v>
      </c>
      <c r="J94" s="50" t="n">
        <v>1983</v>
      </c>
      <c r="K94" s="50" t="n">
        <v>151</v>
      </c>
      <c r="L94" s="50" t="n">
        <v>724</v>
      </c>
      <c r="M94" s="50" t="n">
        <v>1108</v>
      </c>
      <c r="N94" s="50" t="n">
        <v>1179</v>
      </c>
      <c r="O94" s="50" t="n">
        <v>523</v>
      </c>
      <c r="P94" s="50" t="n">
        <v>154</v>
      </c>
      <c r="Q94" s="50" t="n">
        <v>108</v>
      </c>
      <c r="R94" s="50" t="n">
        <v>294</v>
      </c>
      <c r="S94" s="50" t="n">
        <v>173</v>
      </c>
      <c r="T94" s="50" t="n">
        <v>67</v>
      </c>
      <c r="U94" s="50" t="n">
        <v>21</v>
      </c>
      <c r="V94" s="50" t="n">
        <v>289</v>
      </c>
      <c r="W94" s="50" t="n">
        <v>89</v>
      </c>
      <c r="X94" s="50" t="n">
        <v>1627</v>
      </c>
      <c r="Y94" s="50" t="n">
        <v>804</v>
      </c>
      <c r="Z94" s="50" t="n">
        <v>1416</v>
      </c>
      <c r="AA94" s="50" t="n">
        <v>720</v>
      </c>
      <c r="AB94" s="80"/>
      <c r="AC94" s="53" t="n">
        <v>13</v>
      </c>
      <c r="AD94" s="54"/>
    </row>
    <row r="95" customFormat="false" ht="12.75" hidden="false" customHeight="false" outlineLevel="0" collapsed="false">
      <c r="A95" s="45"/>
      <c r="B95" s="47" t="n">
        <v>14</v>
      </c>
      <c r="C95" s="68" t="s">
        <v>92</v>
      </c>
      <c r="D95" s="68"/>
      <c r="E95" s="68"/>
      <c r="F95" s="49"/>
      <c r="G95" s="50" t="n">
        <v>1444</v>
      </c>
      <c r="H95" s="50" t="n">
        <v>649</v>
      </c>
      <c r="I95" s="50" t="n">
        <v>795</v>
      </c>
      <c r="J95" s="50" t="n">
        <v>1348</v>
      </c>
      <c r="K95" s="50" t="n">
        <v>97</v>
      </c>
      <c r="L95" s="50" t="n">
        <v>473</v>
      </c>
      <c r="M95" s="50" t="n">
        <v>778</v>
      </c>
      <c r="N95" s="50" t="n">
        <v>778</v>
      </c>
      <c r="O95" s="50" t="n">
        <v>307</v>
      </c>
      <c r="P95" s="50" t="n">
        <v>31</v>
      </c>
      <c r="Q95" s="50" t="n">
        <v>14</v>
      </c>
      <c r="R95" s="50" t="n">
        <v>290</v>
      </c>
      <c r="S95" s="50" t="n">
        <v>191</v>
      </c>
      <c r="T95" s="50" t="n">
        <v>84</v>
      </c>
      <c r="U95" s="50" t="n">
        <v>42</v>
      </c>
      <c r="V95" s="50" t="n">
        <v>165</v>
      </c>
      <c r="W95" s="50" t="n">
        <v>50</v>
      </c>
      <c r="X95" s="50" t="n">
        <v>1099</v>
      </c>
      <c r="Y95" s="50" t="n">
        <v>512</v>
      </c>
      <c r="Z95" s="50" t="n">
        <v>828</v>
      </c>
      <c r="AA95" s="50" t="n">
        <v>368</v>
      </c>
      <c r="AB95" s="80"/>
      <c r="AC95" s="53" t="n">
        <v>14</v>
      </c>
      <c r="AD95" s="54"/>
    </row>
    <row r="96" customFormat="false" ht="12.75" hidden="false" customHeight="false" outlineLevel="0" collapsed="false">
      <c r="A96" s="45"/>
      <c r="B96" s="47" t="n">
        <v>15</v>
      </c>
      <c r="C96" s="68" t="s">
        <v>93</v>
      </c>
      <c r="D96" s="68"/>
      <c r="E96" s="68"/>
      <c r="F96" s="49"/>
      <c r="G96" s="50" t="n">
        <v>566</v>
      </c>
      <c r="H96" s="50" t="n">
        <v>252</v>
      </c>
      <c r="I96" s="50" t="n">
        <v>314</v>
      </c>
      <c r="J96" s="50" t="n">
        <v>542</v>
      </c>
      <c r="K96" s="50" t="n">
        <v>42</v>
      </c>
      <c r="L96" s="50" t="n">
        <v>182</v>
      </c>
      <c r="M96" s="50" t="n">
        <v>318</v>
      </c>
      <c r="N96" s="50" t="n">
        <v>323</v>
      </c>
      <c r="O96" s="50" t="n">
        <v>120</v>
      </c>
      <c r="P96" s="50" t="n">
        <v>10</v>
      </c>
      <c r="Q96" s="50" t="n">
        <v>7</v>
      </c>
      <c r="R96" s="50" t="n">
        <v>117</v>
      </c>
      <c r="S96" s="50" t="n">
        <v>76</v>
      </c>
      <c r="T96" s="50" t="n">
        <v>37</v>
      </c>
      <c r="U96" s="50" t="n">
        <v>22</v>
      </c>
      <c r="V96" s="50" t="n">
        <v>55</v>
      </c>
      <c r="W96" s="50" t="n">
        <v>15</v>
      </c>
      <c r="X96" s="50" t="n">
        <v>450</v>
      </c>
      <c r="Y96" s="50" t="n">
        <v>203</v>
      </c>
      <c r="Z96" s="50" t="n">
        <v>346</v>
      </c>
      <c r="AA96" s="50" t="n">
        <v>150</v>
      </c>
      <c r="AB96" s="80"/>
      <c r="AC96" s="53" t="n">
        <v>15</v>
      </c>
      <c r="AD96" s="54"/>
    </row>
    <row r="97" customFormat="false" ht="12.75" hidden="false" customHeight="false" outlineLevel="0" collapsed="false">
      <c r="A97" s="45"/>
      <c r="B97" s="47" t="n">
        <v>16</v>
      </c>
      <c r="C97" s="68" t="s">
        <v>94</v>
      </c>
      <c r="D97" s="68"/>
      <c r="E97" s="68"/>
      <c r="F97" s="49"/>
      <c r="G97" s="50" t="n">
        <v>639</v>
      </c>
      <c r="H97" s="50" t="n">
        <v>283</v>
      </c>
      <c r="I97" s="50" t="n">
        <v>356</v>
      </c>
      <c r="J97" s="50" t="n">
        <v>584</v>
      </c>
      <c r="K97" s="50" t="n">
        <v>47</v>
      </c>
      <c r="L97" s="50" t="n">
        <v>211</v>
      </c>
      <c r="M97" s="50" t="n">
        <v>326</v>
      </c>
      <c r="N97" s="50" t="n">
        <v>307</v>
      </c>
      <c r="O97" s="50" t="n">
        <v>120</v>
      </c>
      <c r="P97" s="50" t="n">
        <v>16</v>
      </c>
      <c r="Q97" s="50" t="n">
        <v>10</v>
      </c>
      <c r="R97" s="50" t="n">
        <v>160</v>
      </c>
      <c r="S97" s="50" t="n">
        <v>104</v>
      </c>
      <c r="T97" s="50" t="n">
        <v>18</v>
      </c>
      <c r="U97" s="50" t="n">
        <v>4</v>
      </c>
      <c r="V97" s="50" t="n">
        <v>83</v>
      </c>
      <c r="W97" s="50" t="n">
        <v>19</v>
      </c>
      <c r="X97" s="50" t="n">
        <v>483</v>
      </c>
      <c r="Y97" s="50" t="n">
        <v>234</v>
      </c>
      <c r="Z97" s="50" t="n">
        <v>346</v>
      </c>
      <c r="AA97" s="50" t="n">
        <v>167</v>
      </c>
      <c r="AB97" s="80"/>
      <c r="AC97" s="53" t="n">
        <v>16</v>
      </c>
      <c r="AD97" s="54"/>
    </row>
    <row r="98" customFormat="false" ht="12.75" hidden="false" customHeight="false" outlineLevel="0" collapsed="false">
      <c r="A98" s="45"/>
      <c r="B98" s="47" t="n">
        <v>17</v>
      </c>
      <c r="C98" s="68" t="s">
        <v>95</v>
      </c>
      <c r="D98" s="68"/>
      <c r="E98" s="68"/>
      <c r="F98" s="49"/>
      <c r="G98" s="50" t="n">
        <v>3361</v>
      </c>
      <c r="H98" s="50" t="n">
        <v>1614</v>
      </c>
      <c r="I98" s="50" t="n">
        <v>1747</v>
      </c>
      <c r="J98" s="50" t="n">
        <v>2938</v>
      </c>
      <c r="K98" s="50" t="n">
        <v>343</v>
      </c>
      <c r="L98" s="50" t="n">
        <v>1237</v>
      </c>
      <c r="M98" s="50" t="n">
        <v>1358</v>
      </c>
      <c r="N98" s="50" t="n">
        <v>1752</v>
      </c>
      <c r="O98" s="50" t="n">
        <v>703</v>
      </c>
      <c r="P98" s="50" t="n">
        <v>75</v>
      </c>
      <c r="Q98" s="50" t="n">
        <v>52</v>
      </c>
      <c r="R98" s="50" t="n">
        <v>624</v>
      </c>
      <c r="S98" s="50" t="n">
        <v>450</v>
      </c>
      <c r="T98" s="50" t="n">
        <v>140</v>
      </c>
      <c r="U98" s="50" t="n">
        <v>57</v>
      </c>
      <c r="V98" s="50" t="n">
        <v>347</v>
      </c>
      <c r="W98" s="50" t="n">
        <v>122</v>
      </c>
      <c r="X98" s="50" t="n">
        <v>2451</v>
      </c>
      <c r="Y98" s="50" t="n">
        <v>1205</v>
      </c>
      <c r="Z98" s="50" t="n">
        <v>1863</v>
      </c>
      <c r="AA98" s="50" t="n">
        <v>908</v>
      </c>
      <c r="AB98" s="80"/>
      <c r="AC98" s="53" t="n">
        <v>17</v>
      </c>
      <c r="AD98" s="54"/>
    </row>
    <row r="99" customFormat="false" ht="12.75" hidden="false" customHeight="false" outlineLevel="0" collapsed="false">
      <c r="A99" s="45"/>
      <c r="B99" s="56"/>
      <c r="C99" s="68"/>
      <c r="D99" s="68"/>
      <c r="E99" s="68"/>
      <c r="F99" s="49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80"/>
      <c r="AC99" s="54"/>
      <c r="AD99" s="54"/>
    </row>
    <row r="100" customFormat="false" ht="12.75" hidden="false" customHeight="false" outlineLevel="0" collapsed="false">
      <c r="A100" s="57"/>
      <c r="B100" s="59" t="n">
        <v>18</v>
      </c>
      <c r="C100" s="73" t="s">
        <v>96</v>
      </c>
      <c r="D100" s="74"/>
      <c r="E100" s="74"/>
      <c r="F100" s="61"/>
      <c r="G100" s="62" t="n">
        <v>11910</v>
      </c>
      <c r="H100" s="62" t="n">
        <v>5685</v>
      </c>
      <c r="I100" s="62" t="n">
        <v>6225</v>
      </c>
      <c r="J100" s="62" t="n">
        <v>10359</v>
      </c>
      <c r="K100" s="62" t="n">
        <v>1514</v>
      </c>
      <c r="L100" s="62" t="n">
        <v>4231</v>
      </c>
      <c r="M100" s="62" t="n">
        <v>4614</v>
      </c>
      <c r="N100" s="62" t="n">
        <v>3854</v>
      </c>
      <c r="O100" s="62" t="n">
        <v>1452</v>
      </c>
      <c r="P100" s="75" t="n">
        <v>248</v>
      </c>
      <c r="Q100" s="75" t="n">
        <v>157</v>
      </c>
      <c r="R100" s="75" t="n">
        <v>3726</v>
      </c>
      <c r="S100" s="75" t="n">
        <v>2378</v>
      </c>
      <c r="T100" s="62" t="n">
        <v>924</v>
      </c>
      <c r="U100" s="62" t="n">
        <v>368</v>
      </c>
      <c r="V100" s="62" t="n">
        <v>1607</v>
      </c>
      <c r="W100" s="62" t="n">
        <v>534</v>
      </c>
      <c r="X100" s="62" t="n">
        <v>7828</v>
      </c>
      <c r="Y100" s="62" t="n">
        <v>3987</v>
      </c>
      <c r="Z100" s="62" t="n">
        <v>4515</v>
      </c>
      <c r="AA100" s="62" t="n">
        <v>2317</v>
      </c>
      <c r="AB100" s="79"/>
      <c r="AC100" s="64" t="n">
        <v>18</v>
      </c>
      <c r="AD100" s="65"/>
    </row>
    <row r="101" customFormat="false" ht="9" hidden="false" customHeight="true" outlineLevel="0" collapsed="false">
      <c r="A101" s="57"/>
      <c r="B101" s="77"/>
      <c r="C101" s="73"/>
      <c r="D101" s="74"/>
      <c r="E101" s="74"/>
      <c r="F101" s="61"/>
      <c r="G101" s="62"/>
      <c r="H101" s="62"/>
      <c r="I101" s="62"/>
      <c r="J101" s="62"/>
      <c r="K101" s="62"/>
      <c r="L101" s="62"/>
      <c r="M101" s="62"/>
      <c r="N101" s="62"/>
      <c r="O101" s="62"/>
      <c r="P101" s="75"/>
      <c r="Q101" s="75"/>
      <c r="R101" s="75"/>
      <c r="S101" s="75"/>
      <c r="T101" s="62"/>
      <c r="U101" s="62"/>
      <c r="V101" s="62"/>
      <c r="W101" s="62"/>
      <c r="X101" s="62"/>
      <c r="Y101" s="62"/>
      <c r="Z101" s="62"/>
      <c r="AA101" s="62"/>
      <c r="AB101" s="79"/>
      <c r="AC101" s="65"/>
      <c r="AD101" s="65"/>
    </row>
    <row r="102" customFormat="false" ht="12.75" hidden="false" customHeight="false" outlineLevel="0" collapsed="false">
      <c r="A102" s="45"/>
      <c r="B102" s="47" t="n">
        <v>19</v>
      </c>
      <c r="C102" s="68" t="s">
        <v>97</v>
      </c>
      <c r="D102" s="68"/>
      <c r="E102" s="68"/>
      <c r="F102" s="49"/>
      <c r="G102" s="50" t="n">
        <v>4620</v>
      </c>
      <c r="H102" s="50" t="n">
        <v>2198</v>
      </c>
      <c r="I102" s="50" t="n">
        <v>2422</v>
      </c>
      <c r="J102" s="50" t="n">
        <v>4009</v>
      </c>
      <c r="K102" s="50" t="n">
        <v>606</v>
      </c>
      <c r="L102" s="50" t="n">
        <v>1605</v>
      </c>
      <c r="M102" s="50" t="n">
        <v>1798</v>
      </c>
      <c r="N102" s="50" t="n">
        <v>1415</v>
      </c>
      <c r="O102" s="50" t="n">
        <v>539</v>
      </c>
      <c r="P102" s="50" t="n">
        <v>106</v>
      </c>
      <c r="Q102" s="50" t="n">
        <v>69</v>
      </c>
      <c r="R102" s="50" t="n">
        <v>1523</v>
      </c>
      <c r="S102" s="50" t="n">
        <v>969</v>
      </c>
      <c r="T102" s="50" t="n">
        <v>347</v>
      </c>
      <c r="U102" s="50" t="n">
        <v>114</v>
      </c>
      <c r="V102" s="50" t="n">
        <v>618</v>
      </c>
      <c r="W102" s="50" t="n">
        <v>213</v>
      </c>
      <c r="X102" s="50" t="n">
        <v>3044</v>
      </c>
      <c r="Y102" s="50" t="n">
        <v>1577</v>
      </c>
      <c r="Z102" s="50" t="n">
        <v>1585</v>
      </c>
      <c r="AA102" s="50" t="n">
        <v>863</v>
      </c>
      <c r="AB102" s="80"/>
      <c r="AC102" s="53" t="n">
        <v>19</v>
      </c>
      <c r="AD102" s="54"/>
    </row>
    <row r="103" customFormat="false" ht="12.75" hidden="false" customHeight="false" outlineLevel="0" collapsed="false">
      <c r="A103" s="45"/>
      <c r="B103" s="47" t="n">
        <v>20</v>
      </c>
      <c r="C103" s="68" t="s">
        <v>98</v>
      </c>
      <c r="D103" s="68"/>
      <c r="E103" s="68"/>
      <c r="F103" s="49"/>
      <c r="G103" s="50" t="n">
        <v>4085</v>
      </c>
      <c r="H103" s="50" t="n">
        <v>1970</v>
      </c>
      <c r="I103" s="50" t="n">
        <v>2115</v>
      </c>
      <c r="J103" s="50" t="n">
        <v>3507</v>
      </c>
      <c r="K103" s="50" t="n">
        <v>484</v>
      </c>
      <c r="L103" s="50" t="n">
        <v>1478</v>
      </c>
      <c r="M103" s="50" t="n">
        <v>1545</v>
      </c>
      <c r="N103" s="50" t="n">
        <v>1077</v>
      </c>
      <c r="O103" s="50" t="n">
        <v>413</v>
      </c>
      <c r="P103" s="50" t="n">
        <v>97</v>
      </c>
      <c r="Q103" s="50" t="n">
        <v>61</v>
      </c>
      <c r="R103" s="50" t="n">
        <v>1553</v>
      </c>
      <c r="S103" s="50" t="n">
        <v>949</v>
      </c>
      <c r="T103" s="50" t="n">
        <v>199</v>
      </c>
      <c r="U103" s="50" t="n">
        <v>58</v>
      </c>
      <c r="V103" s="50" t="n">
        <v>581</v>
      </c>
      <c r="W103" s="50" t="n">
        <v>174</v>
      </c>
      <c r="X103" s="50" t="n">
        <v>2727</v>
      </c>
      <c r="Y103" s="50" t="n">
        <v>1423</v>
      </c>
      <c r="Z103" s="50" t="n">
        <v>1424</v>
      </c>
      <c r="AA103" s="50" t="n">
        <v>774</v>
      </c>
      <c r="AB103" s="52"/>
      <c r="AC103" s="53" t="n">
        <v>20</v>
      </c>
      <c r="AD103" s="54"/>
    </row>
    <row r="104" customFormat="false" ht="12.75" hidden="false" customHeight="false" outlineLevel="0" collapsed="false">
      <c r="A104" s="45"/>
      <c r="B104" s="47" t="n">
        <v>21</v>
      </c>
      <c r="C104" s="68" t="s">
        <v>99</v>
      </c>
      <c r="D104" s="68"/>
      <c r="E104" s="68"/>
      <c r="F104" s="49"/>
      <c r="G104" s="50" t="n">
        <v>3205</v>
      </c>
      <c r="H104" s="50" t="n">
        <v>1517</v>
      </c>
      <c r="I104" s="50" t="n">
        <v>1688</v>
      </c>
      <c r="J104" s="50" t="n">
        <v>2843</v>
      </c>
      <c r="K104" s="50" t="n">
        <v>424</v>
      </c>
      <c r="L104" s="50" t="n">
        <v>1148</v>
      </c>
      <c r="M104" s="50" t="n">
        <v>1271</v>
      </c>
      <c r="N104" s="50" t="n">
        <v>1362</v>
      </c>
      <c r="O104" s="50" t="n">
        <v>500</v>
      </c>
      <c r="P104" s="50" t="n">
        <v>45</v>
      </c>
      <c r="Q104" s="50" t="n">
        <v>27</v>
      </c>
      <c r="R104" s="50" t="n">
        <v>650</v>
      </c>
      <c r="S104" s="50" t="n">
        <v>460</v>
      </c>
      <c r="T104" s="50" t="n">
        <v>378</v>
      </c>
      <c r="U104" s="50" t="n">
        <v>196</v>
      </c>
      <c r="V104" s="50" t="n">
        <v>408</v>
      </c>
      <c r="W104" s="50" t="n">
        <v>147</v>
      </c>
      <c r="X104" s="50" t="n">
        <v>2057</v>
      </c>
      <c r="Y104" s="50" t="n">
        <v>987</v>
      </c>
      <c r="Z104" s="50" t="n">
        <v>1506</v>
      </c>
      <c r="AA104" s="50" t="n">
        <v>680</v>
      </c>
      <c r="AB104" s="80"/>
      <c r="AC104" s="53" t="n">
        <v>21</v>
      </c>
      <c r="AD104" s="54"/>
    </row>
    <row r="105" customFormat="false" ht="12.75" hidden="false" customHeight="false" outlineLevel="0" collapsed="false">
      <c r="A105" s="45"/>
      <c r="B105" s="56"/>
      <c r="C105" s="68"/>
      <c r="D105" s="68"/>
      <c r="E105" s="68"/>
      <c r="F105" s="49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80"/>
      <c r="AC105" s="54"/>
      <c r="AD105" s="54"/>
    </row>
    <row r="106" customFormat="false" ht="12.75" hidden="false" customHeight="false" outlineLevel="0" collapsed="false">
      <c r="A106" s="57"/>
      <c r="B106" s="59" t="n">
        <v>22</v>
      </c>
      <c r="C106" s="73" t="s">
        <v>100</v>
      </c>
      <c r="D106" s="74"/>
      <c r="E106" s="74"/>
      <c r="F106" s="61"/>
      <c r="G106" s="62" t="n">
        <v>13260</v>
      </c>
      <c r="H106" s="62" t="n">
        <v>6426</v>
      </c>
      <c r="I106" s="62" t="n">
        <v>6834</v>
      </c>
      <c r="J106" s="62" t="n">
        <v>11427</v>
      </c>
      <c r="K106" s="62" t="n">
        <v>1425</v>
      </c>
      <c r="L106" s="62" t="n">
        <v>4795</v>
      </c>
      <c r="M106" s="62" t="n">
        <v>5207</v>
      </c>
      <c r="N106" s="62" t="n">
        <v>3688</v>
      </c>
      <c r="O106" s="75" t="n">
        <v>1366</v>
      </c>
      <c r="P106" s="75" t="n">
        <v>401</v>
      </c>
      <c r="Q106" s="75" t="n">
        <v>264</v>
      </c>
      <c r="R106" s="75" t="n">
        <v>4954</v>
      </c>
      <c r="S106" s="75" t="n">
        <v>3101</v>
      </c>
      <c r="T106" s="62" t="n">
        <v>578</v>
      </c>
      <c r="U106" s="62" t="n">
        <v>199</v>
      </c>
      <c r="V106" s="62" t="n">
        <v>1806</v>
      </c>
      <c r="W106" s="62" t="n">
        <v>544</v>
      </c>
      <c r="X106" s="62" t="n">
        <v>9043</v>
      </c>
      <c r="Y106" s="62" t="n">
        <v>4731</v>
      </c>
      <c r="Z106" s="62" t="n">
        <v>4706</v>
      </c>
      <c r="AA106" s="62" t="n">
        <v>2528</v>
      </c>
      <c r="AB106" s="79"/>
      <c r="AC106" s="64" t="n">
        <v>22</v>
      </c>
      <c r="AD106" s="65"/>
    </row>
    <row r="107" customFormat="false" ht="9" hidden="false" customHeight="true" outlineLevel="0" collapsed="false">
      <c r="A107" s="57"/>
      <c r="B107" s="77"/>
      <c r="C107" s="73"/>
      <c r="D107" s="74"/>
      <c r="E107" s="74"/>
      <c r="F107" s="61"/>
      <c r="G107" s="62"/>
      <c r="H107" s="62"/>
      <c r="I107" s="62"/>
      <c r="J107" s="62"/>
      <c r="K107" s="62"/>
      <c r="L107" s="62"/>
      <c r="M107" s="62"/>
      <c r="N107" s="62"/>
      <c r="O107" s="75"/>
      <c r="P107" s="75"/>
      <c r="Q107" s="75"/>
      <c r="R107" s="75"/>
      <c r="S107" s="75"/>
      <c r="T107" s="62"/>
      <c r="U107" s="62"/>
      <c r="V107" s="62"/>
      <c r="W107" s="62"/>
      <c r="X107" s="62"/>
      <c r="Y107" s="62"/>
      <c r="Z107" s="62"/>
      <c r="AA107" s="62"/>
      <c r="AB107" s="79"/>
      <c r="AC107" s="65"/>
      <c r="AD107" s="65"/>
    </row>
    <row r="108" customFormat="false" ht="12.75" hidden="false" customHeight="false" outlineLevel="0" collapsed="false">
      <c r="A108" s="45"/>
      <c r="B108" s="47" t="n">
        <v>23</v>
      </c>
      <c r="C108" s="68" t="s">
        <v>101</v>
      </c>
      <c r="D108" s="68"/>
      <c r="E108" s="68"/>
      <c r="F108" s="49"/>
      <c r="G108" s="50" t="n">
        <v>3982</v>
      </c>
      <c r="H108" s="50" t="n">
        <v>1943</v>
      </c>
      <c r="I108" s="50" t="n">
        <v>2039</v>
      </c>
      <c r="J108" s="50" t="n">
        <v>3420</v>
      </c>
      <c r="K108" s="50" t="n">
        <v>462</v>
      </c>
      <c r="L108" s="50" t="n">
        <v>1437</v>
      </c>
      <c r="M108" s="50" t="n">
        <v>1521</v>
      </c>
      <c r="N108" s="50" t="n">
        <v>1121</v>
      </c>
      <c r="O108" s="50" t="n">
        <v>410</v>
      </c>
      <c r="P108" s="50" t="n">
        <v>110</v>
      </c>
      <c r="Q108" s="50" t="n">
        <v>75</v>
      </c>
      <c r="R108" s="50" t="n">
        <v>1460</v>
      </c>
      <c r="S108" s="50" t="n">
        <v>932</v>
      </c>
      <c r="T108" s="50" t="n">
        <v>216</v>
      </c>
      <c r="U108" s="50" t="n">
        <v>79</v>
      </c>
      <c r="V108" s="50" t="n">
        <v>513</v>
      </c>
      <c r="W108" s="50" t="n">
        <v>153</v>
      </c>
      <c r="X108" s="50" t="n">
        <v>2691</v>
      </c>
      <c r="Y108" s="50" t="n">
        <v>1417</v>
      </c>
      <c r="Z108" s="50" t="n">
        <v>1309</v>
      </c>
      <c r="AA108" s="50" t="n">
        <v>691</v>
      </c>
      <c r="AB108" s="80"/>
      <c r="AC108" s="53" t="n">
        <v>23</v>
      </c>
      <c r="AD108" s="54"/>
    </row>
    <row r="109" customFormat="false" ht="12.75" hidden="false" customHeight="false" outlineLevel="0" collapsed="false">
      <c r="A109" s="45"/>
      <c r="B109" s="47" t="n">
        <v>24</v>
      </c>
      <c r="C109" s="68" t="s">
        <v>102</v>
      </c>
      <c r="D109" s="68"/>
      <c r="E109" s="68"/>
      <c r="F109" s="49"/>
      <c r="G109" s="50" t="n">
        <v>5813</v>
      </c>
      <c r="H109" s="50" t="n">
        <v>2809</v>
      </c>
      <c r="I109" s="50" t="n">
        <v>3004</v>
      </c>
      <c r="J109" s="50" t="n">
        <v>5026</v>
      </c>
      <c r="K109" s="50" t="n">
        <v>635</v>
      </c>
      <c r="L109" s="50" t="n">
        <v>2105</v>
      </c>
      <c r="M109" s="50" t="n">
        <v>2286</v>
      </c>
      <c r="N109" s="50" t="n">
        <v>1570</v>
      </c>
      <c r="O109" s="50" t="n">
        <v>601</v>
      </c>
      <c r="P109" s="50" t="n">
        <v>181</v>
      </c>
      <c r="Q109" s="50" t="n">
        <v>118</v>
      </c>
      <c r="R109" s="50" t="n">
        <v>2173</v>
      </c>
      <c r="S109" s="50" t="n">
        <v>1348</v>
      </c>
      <c r="T109" s="50" t="n">
        <v>271</v>
      </c>
      <c r="U109" s="50" t="n">
        <v>83</v>
      </c>
      <c r="V109" s="50" t="n">
        <v>831</v>
      </c>
      <c r="W109" s="50" t="n">
        <v>247</v>
      </c>
      <c r="X109" s="50" t="n">
        <v>3924</v>
      </c>
      <c r="Y109" s="50" t="n">
        <v>2067</v>
      </c>
      <c r="Z109" s="50" t="n">
        <v>2038</v>
      </c>
      <c r="AA109" s="50" t="n">
        <v>1125</v>
      </c>
      <c r="AB109" s="80"/>
      <c r="AC109" s="53" t="n">
        <v>24</v>
      </c>
      <c r="AD109" s="54"/>
    </row>
    <row r="110" customFormat="false" ht="12.75" hidden="false" customHeight="false" outlineLevel="0" collapsed="false">
      <c r="A110" s="45"/>
      <c r="B110" s="47" t="n">
        <v>25</v>
      </c>
      <c r="C110" s="68" t="s">
        <v>103</v>
      </c>
      <c r="D110" s="68"/>
      <c r="E110" s="68"/>
      <c r="F110" s="49"/>
      <c r="G110" s="50" t="n">
        <v>3465</v>
      </c>
      <c r="H110" s="50" t="n">
        <v>1674</v>
      </c>
      <c r="I110" s="50" t="n">
        <v>1791</v>
      </c>
      <c r="J110" s="50" t="n">
        <v>2981</v>
      </c>
      <c r="K110" s="50" t="n">
        <v>328</v>
      </c>
      <c r="L110" s="50" t="n">
        <v>1253</v>
      </c>
      <c r="M110" s="50" t="n">
        <v>1400</v>
      </c>
      <c r="N110" s="50" t="n">
        <v>997</v>
      </c>
      <c r="O110" s="50" t="n">
        <v>355</v>
      </c>
      <c r="P110" s="50" t="n">
        <v>110</v>
      </c>
      <c r="Q110" s="50" t="n">
        <v>71</v>
      </c>
      <c r="R110" s="50" t="n">
        <v>1321</v>
      </c>
      <c r="S110" s="50" t="n">
        <v>821</v>
      </c>
      <c r="T110" s="50" t="n">
        <v>91</v>
      </c>
      <c r="U110" s="50" t="n">
        <v>37</v>
      </c>
      <c r="V110" s="50" t="n">
        <v>462</v>
      </c>
      <c r="W110" s="50" t="n">
        <v>144</v>
      </c>
      <c r="X110" s="50" t="n">
        <v>2428</v>
      </c>
      <c r="Y110" s="50" t="n">
        <v>1247</v>
      </c>
      <c r="Z110" s="50" t="n">
        <v>1359</v>
      </c>
      <c r="AA110" s="50" t="n">
        <v>712</v>
      </c>
      <c r="AB110" s="80"/>
      <c r="AC110" s="53" t="n">
        <v>25</v>
      </c>
      <c r="AD110" s="54"/>
    </row>
    <row r="111" customFormat="false" ht="12.75" hidden="false" customHeight="false" outlineLevel="0" collapsed="false">
      <c r="A111" s="45"/>
      <c r="B111" s="56"/>
      <c r="C111" s="68"/>
      <c r="D111" s="68"/>
      <c r="E111" s="68"/>
      <c r="F111" s="49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80"/>
      <c r="AC111" s="54"/>
      <c r="AD111" s="54"/>
    </row>
    <row r="112" customFormat="false" ht="12.75" hidden="false" customHeight="false" outlineLevel="0" collapsed="false">
      <c r="A112" s="57"/>
      <c r="B112" s="59" t="n">
        <v>26</v>
      </c>
      <c r="C112" s="73" t="s">
        <v>104</v>
      </c>
      <c r="D112" s="74"/>
      <c r="E112" s="74"/>
      <c r="F112" s="61"/>
      <c r="G112" s="62" t="n">
        <v>3415</v>
      </c>
      <c r="H112" s="62" t="n">
        <v>1631</v>
      </c>
      <c r="I112" s="62" t="n">
        <v>1784</v>
      </c>
      <c r="J112" s="62" t="n">
        <v>3023</v>
      </c>
      <c r="K112" s="62" t="n">
        <v>455</v>
      </c>
      <c r="L112" s="62" t="n">
        <v>1197</v>
      </c>
      <c r="M112" s="62" t="n">
        <v>1371</v>
      </c>
      <c r="N112" s="62" t="n">
        <v>1219</v>
      </c>
      <c r="O112" s="75" t="n">
        <v>464</v>
      </c>
      <c r="P112" s="75" t="n">
        <v>68</v>
      </c>
      <c r="Q112" s="75" t="n">
        <v>34</v>
      </c>
      <c r="R112" s="75" t="n">
        <v>969</v>
      </c>
      <c r="S112" s="75" t="n">
        <v>623</v>
      </c>
      <c r="T112" s="62" t="n">
        <v>300</v>
      </c>
      <c r="U112" s="62" t="n">
        <v>158</v>
      </c>
      <c r="V112" s="62" t="n">
        <v>467</v>
      </c>
      <c r="W112" s="62" t="n">
        <v>165</v>
      </c>
      <c r="X112" s="62" t="n">
        <v>2256</v>
      </c>
      <c r="Y112" s="62" t="n">
        <v>1101</v>
      </c>
      <c r="Z112" s="62" t="n">
        <v>1346</v>
      </c>
      <c r="AA112" s="62" t="n">
        <v>638</v>
      </c>
      <c r="AB112" s="79"/>
      <c r="AC112" s="64" t="n">
        <v>26</v>
      </c>
      <c r="AD112" s="65"/>
    </row>
    <row r="113" customFormat="false" ht="9" hidden="false" customHeight="true" outlineLevel="0" collapsed="false">
      <c r="A113" s="57"/>
      <c r="B113" s="77"/>
      <c r="C113" s="73"/>
      <c r="D113" s="74"/>
      <c r="E113" s="74"/>
      <c r="F113" s="61"/>
      <c r="G113" s="62"/>
      <c r="H113" s="62"/>
      <c r="I113" s="62"/>
      <c r="J113" s="62"/>
      <c r="K113" s="62"/>
      <c r="L113" s="62"/>
      <c r="M113" s="62"/>
      <c r="N113" s="62"/>
      <c r="O113" s="75"/>
      <c r="P113" s="75"/>
      <c r="Q113" s="75"/>
      <c r="R113" s="75"/>
      <c r="S113" s="75"/>
      <c r="T113" s="62"/>
      <c r="U113" s="62"/>
      <c r="V113" s="62"/>
      <c r="W113" s="62"/>
      <c r="X113" s="62"/>
      <c r="Y113" s="62"/>
      <c r="Z113" s="62"/>
      <c r="AA113" s="62" t="n">
        <v>638</v>
      </c>
      <c r="AB113" s="79"/>
      <c r="AC113" s="65"/>
      <c r="AD113" s="65"/>
    </row>
    <row r="114" customFormat="false" ht="12.75" hidden="false" customHeight="false" outlineLevel="0" collapsed="false">
      <c r="A114" s="45"/>
      <c r="B114" s="47" t="n">
        <v>27</v>
      </c>
      <c r="C114" s="68" t="s">
        <v>105</v>
      </c>
      <c r="D114" s="68"/>
      <c r="E114" s="68"/>
      <c r="F114" s="49"/>
      <c r="G114" s="50" t="n">
        <v>730</v>
      </c>
      <c r="H114" s="50" t="n">
        <v>347</v>
      </c>
      <c r="I114" s="50" t="n">
        <v>383</v>
      </c>
      <c r="J114" s="50" t="n">
        <v>672</v>
      </c>
      <c r="K114" s="50" t="n">
        <v>78</v>
      </c>
      <c r="L114" s="50" t="n">
        <v>213</v>
      </c>
      <c r="M114" s="50" t="n">
        <v>381</v>
      </c>
      <c r="N114" s="50" t="n">
        <v>282</v>
      </c>
      <c r="O114" s="50" t="n">
        <v>107</v>
      </c>
      <c r="P114" s="50" t="n">
        <v>29</v>
      </c>
      <c r="Q114" s="50" t="n">
        <v>10</v>
      </c>
      <c r="R114" s="50" t="n">
        <v>128</v>
      </c>
      <c r="S114" s="50" t="n">
        <v>73</v>
      </c>
      <c r="T114" s="50" t="n">
        <v>130</v>
      </c>
      <c r="U114" s="50" t="n">
        <v>83</v>
      </c>
      <c r="V114" s="50" t="n">
        <v>103</v>
      </c>
      <c r="W114" s="50" t="n">
        <v>36</v>
      </c>
      <c r="X114" s="50" t="n">
        <v>439</v>
      </c>
      <c r="Y114" s="50" t="n">
        <v>190</v>
      </c>
      <c r="Z114" s="50" t="n">
        <v>322</v>
      </c>
      <c r="AA114" s="50" t="n">
        <v>129</v>
      </c>
      <c r="AB114" s="52"/>
      <c r="AC114" s="53" t="n">
        <v>27</v>
      </c>
      <c r="AD114" s="54"/>
    </row>
    <row r="115" customFormat="false" ht="12.75" hidden="false" customHeight="false" outlineLevel="0" collapsed="false">
      <c r="A115" s="45"/>
      <c r="B115" s="47" t="n">
        <v>28</v>
      </c>
      <c r="C115" s="68" t="s">
        <v>106</v>
      </c>
      <c r="D115" s="68"/>
      <c r="E115" s="68"/>
      <c r="F115" s="49"/>
      <c r="G115" s="50" t="n">
        <v>2685</v>
      </c>
      <c r="H115" s="50" t="n">
        <v>1284</v>
      </c>
      <c r="I115" s="50" t="n">
        <v>1401</v>
      </c>
      <c r="J115" s="50" t="n">
        <v>2351</v>
      </c>
      <c r="K115" s="50" t="n">
        <v>377</v>
      </c>
      <c r="L115" s="50" t="n">
        <v>984</v>
      </c>
      <c r="M115" s="50" t="n">
        <v>990</v>
      </c>
      <c r="N115" s="50" t="n">
        <v>937</v>
      </c>
      <c r="O115" s="50" t="n">
        <v>337</v>
      </c>
      <c r="P115" s="50" t="n">
        <v>39</v>
      </c>
      <c r="Q115" s="50" t="n">
        <v>24</v>
      </c>
      <c r="R115" s="50" t="n">
        <v>841</v>
      </c>
      <c r="S115" s="50" t="n">
        <v>550</v>
      </c>
      <c r="T115" s="50" t="n">
        <v>170</v>
      </c>
      <c r="U115" s="50" t="n">
        <v>75</v>
      </c>
      <c r="V115" s="50" t="n">
        <v>364</v>
      </c>
      <c r="W115" s="50" t="n">
        <v>129</v>
      </c>
      <c r="X115" s="50" t="n">
        <v>1817</v>
      </c>
      <c r="Y115" s="50" t="n">
        <v>911</v>
      </c>
      <c r="Z115" s="50" t="n">
        <v>1024</v>
      </c>
      <c r="AA115" s="50" t="n">
        <v>509</v>
      </c>
      <c r="AB115" s="80"/>
      <c r="AC115" s="53" t="n">
        <v>28</v>
      </c>
      <c r="AD115" s="54"/>
    </row>
    <row r="116" customFormat="false" ht="12.75" hidden="false" customHeight="false" outlineLevel="0" collapsed="false">
      <c r="A116" s="45"/>
      <c r="B116" s="56"/>
      <c r="C116" s="56"/>
      <c r="D116" s="70"/>
      <c r="E116" s="71"/>
      <c r="F116" s="49"/>
      <c r="G116" s="72"/>
      <c r="H116" s="50"/>
      <c r="I116" s="50"/>
      <c r="J116" s="50"/>
      <c r="K116" s="50"/>
      <c r="L116" s="50"/>
      <c r="M116" s="50"/>
      <c r="N116" s="81"/>
      <c r="O116" s="82"/>
      <c r="P116" s="83"/>
      <c r="Q116" s="81"/>
      <c r="R116" s="81"/>
      <c r="S116" s="81"/>
      <c r="T116" s="50"/>
      <c r="U116" s="50"/>
      <c r="V116" s="50"/>
      <c r="W116" s="50"/>
      <c r="X116" s="50"/>
      <c r="Y116" s="50"/>
      <c r="Z116" s="50"/>
      <c r="AA116" s="50"/>
      <c r="AB116" s="80"/>
      <c r="AC116" s="54"/>
      <c r="AD116" s="54"/>
    </row>
    <row r="117" customFormat="false" ht="12.75" hidden="false" customHeight="false" outlineLevel="0" collapsed="false">
      <c r="A117" s="57"/>
      <c r="B117" s="59" t="n">
        <v>29</v>
      </c>
      <c r="C117" s="73" t="s">
        <v>107</v>
      </c>
      <c r="D117" s="74"/>
      <c r="E117" s="74"/>
      <c r="F117" s="61"/>
      <c r="G117" s="62" t="n">
        <v>8848</v>
      </c>
      <c r="H117" s="62" t="n">
        <v>4287</v>
      </c>
      <c r="I117" s="62" t="n">
        <v>4561</v>
      </c>
      <c r="J117" s="62" t="n">
        <v>7567</v>
      </c>
      <c r="K117" s="62" t="n">
        <v>1390</v>
      </c>
      <c r="L117" s="62" t="n">
        <v>3311</v>
      </c>
      <c r="M117" s="62" t="n">
        <v>2866</v>
      </c>
      <c r="N117" s="62" t="n">
        <v>2518</v>
      </c>
      <c r="O117" s="75" t="n">
        <v>915</v>
      </c>
      <c r="P117" s="75" t="n">
        <v>52</v>
      </c>
      <c r="Q117" s="75" t="n">
        <v>37</v>
      </c>
      <c r="R117" s="75" t="n">
        <v>3016</v>
      </c>
      <c r="S117" s="75" t="n">
        <v>2017</v>
      </c>
      <c r="T117" s="62" t="n">
        <v>715</v>
      </c>
      <c r="U117" s="62" t="n">
        <v>272</v>
      </c>
      <c r="V117" s="62" t="n">
        <v>1266</v>
      </c>
      <c r="W117" s="62" t="n">
        <v>391</v>
      </c>
      <c r="X117" s="62" t="n">
        <v>5586</v>
      </c>
      <c r="Y117" s="62" t="n">
        <v>2969</v>
      </c>
      <c r="Z117" s="62" t="n">
        <v>2217</v>
      </c>
      <c r="AA117" s="62" t="n">
        <v>1226</v>
      </c>
      <c r="AB117" s="79"/>
      <c r="AC117" s="64" t="n">
        <v>29</v>
      </c>
      <c r="AD117" s="65"/>
    </row>
    <row r="118" customFormat="false" ht="9" hidden="false" customHeight="true" outlineLevel="0" collapsed="false">
      <c r="A118" s="57"/>
      <c r="B118" s="77"/>
      <c r="C118" s="73"/>
      <c r="D118" s="74"/>
      <c r="E118" s="74"/>
      <c r="F118" s="61"/>
      <c r="G118" s="62"/>
      <c r="H118" s="62"/>
      <c r="I118" s="62"/>
      <c r="J118" s="62"/>
      <c r="K118" s="62"/>
      <c r="L118" s="62"/>
      <c r="M118" s="62"/>
      <c r="N118" s="62"/>
      <c r="O118" s="75"/>
      <c r="P118" s="75"/>
      <c r="Q118" s="75"/>
      <c r="R118" s="75"/>
      <c r="S118" s="75"/>
      <c r="T118" s="62"/>
      <c r="U118" s="62"/>
      <c r="V118" s="62"/>
      <c r="W118" s="62"/>
      <c r="X118" s="62"/>
      <c r="Y118" s="62"/>
      <c r="Z118" s="62"/>
      <c r="AA118" s="62"/>
      <c r="AB118" s="79"/>
      <c r="AC118" s="65"/>
      <c r="AD118" s="65"/>
    </row>
    <row r="119" customFormat="false" ht="12.75" hidden="false" customHeight="false" outlineLevel="0" collapsed="false">
      <c r="A119" s="45"/>
      <c r="B119" s="47" t="n">
        <v>30</v>
      </c>
      <c r="C119" s="68" t="s">
        <v>108</v>
      </c>
      <c r="D119" s="68"/>
      <c r="E119" s="68"/>
      <c r="F119" s="49"/>
      <c r="G119" s="50" t="n">
        <v>8848</v>
      </c>
      <c r="H119" s="50" t="n">
        <v>4287</v>
      </c>
      <c r="I119" s="50" t="n">
        <v>4561</v>
      </c>
      <c r="J119" s="50" t="n">
        <v>7567</v>
      </c>
      <c r="K119" s="50" t="n">
        <v>1390</v>
      </c>
      <c r="L119" s="50" t="n">
        <v>3311</v>
      </c>
      <c r="M119" s="50" t="n">
        <v>2866</v>
      </c>
      <c r="N119" s="50" t="n">
        <v>2518</v>
      </c>
      <c r="O119" s="50" t="n">
        <v>915</v>
      </c>
      <c r="P119" s="50" t="n">
        <v>52</v>
      </c>
      <c r="Q119" s="50" t="n">
        <v>37</v>
      </c>
      <c r="R119" s="50" t="n">
        <v>3016</v>
      </c>
      <c r="S119" s="50" t="n">
        <v>2017</v>
      </c>
      <c r="T119" s="50" t="n">
        <v>715</v>
      </c>
      <c r="U119" s="50" t="n">
        <v>272</v>
      </c>
      <c r="V119" s="50" t="n">
        <v>1266</v>
      </c>
      <c r="W119" s="50" t="n">
        <v>391</v>
      </c>
      <c r="X119" s="50" t="n">
        <v>5586</v>
      </c>
      <c r="Y119" s="50" t="n">
        <v>2969</v>
      </c>
      <c r="Z119" s="50" t="n">
        <v>2217</v>
      </c>
      <c r="AA119" s="50" t="n">
        <v>1226</v>
      </c>
      <c r="AB119" s="80"/>
      <c r="AC119" s="53" t="n">
        <v>30</v>
      </c>
      <c r="AD119" s="54"/>
    </row>
    <row r="120" customFormat="false" ht="12.75" hidden="false" customHeight="false" outlineLevel="0" collapsed="false">
      <c r="A120" s="45"/>
      <c r="B120" s="56"/>
      <c r="C120" s="56"/>
      <c r="D120" s="70"/>
      <c r="E120" s="71"/>
      <c r="F120" s="49"/>
      <c r="G120" s="72"/>
      <c r="H120" s="50"/>
      <c r="I120" s="50"/>
      <c r="J120" s="50"/>
      <c r="K120" s="50"/>
      <c r="L120" s="50"/>
      <c r="M120" s="50"/>
      <c r="N120" s="50"/>
      <c r="O120" s="82"/>
      <c r="P120" s="82"/>
      <c r="Q120" s="82"/>
      <c r="R120" s="82"/>
      <c r="S120" s="82"/>
      <c r="T120" s="50"/>
      <c r="U120" s="50"/>
      <c r="V120" s="50"/>
      <c r="W120" s="50"/>
      <c r="X120" s="50"/>
      <c r="Y120" s="50"/>
      <c r="Z120" s="50"/>
      <c r="AA120" s="50"/>
      <c r="AB120" s="80"/>
      <c r="AC120" s="54"/>
      <c r="AD120" s="54"/>
    </row>
    <row r="121" customFormat="false" ht="12.75" hidden="false" customHeight="false" outlineLevel="0" collapsed="false">
      <c r="A121" s="57"/>
      <c r="B121" s="59" t="n">
        <v>31</v>
      </c>
      <c r="C121" s="73" t="s">
        <v>109</v>
      </c>
      <c r="D121" s="74"/>
      <c r="E121" s="74"/>
      <c r="F121" s="61"/>
      <c r="G121" s="62" t="n">
        <v>4081</v>
      </c>
      <c r="H121" s="62" t="n">
        <v>1962</v>
      </c>
      <c r="I121" s="62" t="n">
        <v>2119</v>
      </c>
      <c r="J121" s="62" t="n">
        <v>3449</v>
      </c>
      <c r="K121" s="62" t="n">
        <v>627</v>
      </c>
      <c r="L121" s="62" t="n">
        <v>1498</v>
      </c>
      <c r="M121" s="62" t="n">
        <v>1324</v>
      </c>
      <c r="N121" s="62" t="n">
        <v>1050</v>
      </c>
      <c r="O121" s="62" t="n">
        <v>358</v>
      </c>
      <c r="P121" s="62" t="n">
        <v>29</v>
      </c>
      <c r="Q121" s="62" t="n">
        <v>20</v>
      </c>
      <c r="R121" s="62" t="n">
        <v>1510</v>
      </c>
      <c r="S121" s="62" t="n">
        <v>998</v>
      </c>
      <c r="T121" s="62" t="n">
        <v>291</v>
      </c>
      <c r="U121" s="62" t="n">
        <v>87</v>
      </c>
      <c r="V121" s="62" t="n">
        <v>569</v>
      </c>
      <c r="W121" s="62" t="n">
        <v>179</v>
      </c>
      <c r="X121" s="62" t="n">
        <v>2589</v>
      </c>
      <c r="Y121" s="62" t="n">
        <v>1376</v>
      </c>
      <c r="Z121" s="62" t="n">
        <v>817</v>
      </c>
      <c r="AA121" s="62" t="n">
        <v>458</v>
      </c>
      <c r="AB121" s="79"/>
      <c r="AC121" s="64" t="n">
        <v>31</v>
      </c>
      <c r="AD121" s="65"/>
    </row>
    <row r="122" customFormat="false" ht="9" hidden="false" customHeight="true" outlineLevel="0" collapsed="false">
      <c r="A122" s="57"/>
      <c r="B122" s="77"/>
      <c r="C122" s="73"/>
      <c r="D122" s="74"/>
      <c r="E122" s="74"/>
      <c r="F122" s="61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79"/>
      <c r="AC122" s="65"/>
      <c r="AD122" s="65"/>
    </row>
    <row r="123" customFormat="false" ht="12.75" hidden="false" customHeight="false" outlineLevel="0" collapsed="false">
      <c r="A123" s="45"/>
      <c r="B123" s="47" t="n">
        <v>32</v>
      </c>
      <c r="C123" s="68" t="s">
        <v>110</v>
      </c>
      <c r="D123" s="68"/>
      <c r="E123" s="68"/>
      <c r="F123" s="49"/>
      <c r="G123" s="50" t="n">
        <v>4081</v>
      </c>
      <c r="H123" s="50" t="n">
        <v>1962</v>
      </c>
      <c r="I123" s="50" t="n">
        <v>2119</v>
      </c>
      <c r="J123" s="50" t="n">
        <v>3449</v>
      </c>
      <c r="K123" s="50" t="n">
        <v>627</v>
      </c>
      <c r="L123" s="50" t="n">
        <v>1498</v>
      </c>
      <c r="M123" s="50" t="n">
        <v>1324</v>
      </c>
      <c r="N123" s="50" t="n">
        <v>1050</v>
      </c>
      <c r="O123" s="50" t="n">
        <v>358</v>
      </c>
      <c r="P123" s="50" t="n">
        <v>29</v>
      </c>
      <c r="Q123" s="50" t="n">
        <v>20</v>
      </c>
      <c r="R123" s="50" t="n">
        <v>1510</v>
      </c>
      <c r="S123" s="50" t="n">
        <v>998</v>
      </c>
      <c r="T123" s="50" t="n">
        <v>291</v>
      </c>
      <c r="U123" s="50" t="n">
        <v>87</v>
      </c>
      <c r="V123" s="50" t="n">
        <v>569</v>
      </c>
      <c r="W123" s="50" t="n">
        <v>179</v>
      </c>
      <c r="X123" s="50" t="n">
        <v>2589</v>
      </c>
      <c r="Y123" s="50" t="n">
        <v>1376</v>
      </c>
      <c r="Z123" s="50" t="n">
        <v>817</v>
      </c>
      <c r="AA123" s="50" t="n">
        <v>458</v>
      </c>
      <c r="AB123" s="80"/>
      <c r="AC123" s="53" t="n">
        <v>32</v>
      </c>
      <c r="AD123" s="54"/>
    </row>
    <row r="124" customFormat="false" ht="12.75" hidden="false" customHeight="false" outlineLevel="0" collapsed="false">
      <c r="A124" s="45"/>
      <c r="B124" s="56"/>
      <c r="C124" s="56"/>
      <c r="D124" s="70"/>
      <c r="E124" s="71"/>
      <c r="F124" s="49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80"/>
      <c r="AC124" s="54"/>
      <c r="AD124" s="54"/>
    </row>
    <row r="125" customFormat="false" ht="12.75" hidden="false" customHeight="false" outlineLevel="0" collapsed="false">
      <c r="A125" s="57"/>
      <c r="B125" s="59" t="n">
        <v>33</v>
      </c>
      <c r="C125" s="73" t="s">
        <v>111</v>
      </c>
      <c r="D125" s="74"/>
      <c r="E125" s="74"/>
      <c r="F125" s="61"/>
      <c r="G125" s="62" t="n">
        <v>9453</v>
      </c>
      <c r="H125" s="62" t="n">
        <v>4625</v>
      </c>
      <c r="I125" s="62" t="n">
        <v>4828</v>
      </c>
      <c r="J125" s="62" t="n">
        <v>8340</v>
      </c>
      <c r="K125" s="62" t="n">
        <v>896</v>
      </c>
      <c r="L125" s="62" t="n">
        <v>3173</v>
      </c>
      <c r="M125" s="62" t="n">
        <v>4271</v>
      </c>
      <c r="N125" s="62" t="n">
        <v>3242</v>
      </c>
      <c r="O125" s="75" t="n">
        <v>1283</v>
      </c>
      <c r="P125" s="75" t="n">
        <v>378</v>
      </c>
      <c r="Q125" s="75" t="n">
        <v>234</v>
      </c>
      <c r="R125" s="75" t="n">
        <v>3301</v>
      </c>
      <c r="S125" s="75" t="n">
        <v>2031</v>
      </c>
      <c r="T125" s="62" t="n">
        <v>281</v>
      </c>
      <c r="U125" s="62" t="n">
        <v>125</v>
      </c>
      <c r="V125" s="62" t="n">
        <v>1138</v>
      </c>
      <c r="W125" s="62" t="n">
        <v>379</v>
      </c>
      <c r="X125" s="62" t="n">
        <v>6921</v>
      </c>
      <c r="Y125" s="62" t="n">
        <v>3548</v>
      </c>
      <c r="Z125" s="62" t="n">
        <v>4503</v>
      </c>
      <c r="AA125" s="62" t="n">
        <v>2329</v>
      </c>
      <c r="AB125" s="79"/>
      <c r="AC125" s="64" t="n">
        <v>33</v>
      </c>
      <c r="AD125" s="65"/>
    </row>
    <row r="126" customFormat="false" ht="9" hidden="false" customHeight="true" outlineLevel="0" collapsed="false">
      <c r="A126" s="57"/>
      <c r="B126" s="77"/>
      <c r="C126" s="73"/>
      <c r="D126" s="74"/>
      <c r="E126" s="74"/>
      <c r="F126" s="61"/>
      <c r="G126" s="62"/>
      <c r="H126" s="62"/>
      <c r="I126" s="62"/>
      <c r="J126" s="62"/>
      <c r="K126" s="62"/>
      <c r="L126" s="62"/>
      <c r="M126" s="62"/>
      <c r="N126" s="62"/>
      <c r="O126" s="75"/>
      <c r="P126" s="75"/>
      <c r="Q126" s="75"/>
      <c r="R126" s="75"/>
      <c r="S126" s="75"/>
      <c r="T126" s="62"/>
      <c r="U126" s="62"/>
      <c r="V126" s="62"/>
      <c r="W126" s="62"/>
      <c r="X126" s="62"/>
      <c r="Y126" s="62"/>
      <c r="Z126" s="62"/>
      <c r="AA126" s="62"/>
      <c r="AB126" s="79"/>
      <c r="AC126" s="65"/>
      <c r="AD126" s="65"/>
    </row>
    <row r="127" customFormat="false" ht="12.75" hidden="false" customHeight="false" outlineLevel="0" collapsed="false">
      <c r="A127" s="45"/>
      <c r="B127" s="47" t="n">
        <v>34</v>
      </c>
      <c r="C127" s="68" t="s">
        <v>112</v>
      </c>
      <c r="D127" s="68"/>
      <c r="E127" s="68"/>
      <c r="F127" s="49"/>
      <c r="G127" s="50" t="n">
        <v>2265</v>
      </c>
      <c r="H127" s="50" t="n">
        <v>1094</v>
      </c>
      <c r="I127" s="50" t="n">
        <v>1171</v>
      </c>
      <c r="J127" s="50" t="n">
        <v>1996</v>
      </c>
      <c r="K127" s="50" t="n">
        <v>184</v>
      </c>
      <c r="L127" s="50" t="n">
        <v>763</v>
      </c>
      <c r="M127" s="50" t="n">
        <v>1049</v>
      </c>
      <c r="N127" s="50" t="n">
        <v>817</v>
      </c>
      <c r="O127" s="50" t="n">
        <v>317</v>
      </c>
      <c r="P127" s="50" t="n">
        <v>80</v>
      </c>
      <c r="Q127" s="50" t="n">
        <v>53</v>
      </c>
      <c r="R127" s="50" t="n">
        <v>776</v>
      </c>
      <c r="S127" s="50" t="n">
        <v>486</v>
      </c>
      <c r="T127" s="50" t="n">
        <v>55</v>
      </c>
      <c r="U127" s="50" t="n">
        <v>17</v>
      </c>
      <c r="V127" s="50" t="n">
        <v>268</v>
      </c>
      <c r="W127" s="50" t="n">
        <v>88</v>
      </c>
      <c r="X127" s="50" t="n">
        <v>1673</v>
      </c>
      <c r="Y127" s="50" t="n">
        <v>856</v>
      </c>
      <c r="Z127" s="50" t="n">
        <v>1031</v>
      </c>
      <c r="AA127" s="50" t="n">
        <v>531</v>
      </c>
      <c r="AB127" s="52"/>
      <c r="AC127" s="53" t="n">
        <v>34</v>
      </c>
      <c r="AD127" s="54"/>
    </row>
    <row r="128" customFormat="false" ht="12.75" hidden="false" customHeight="false" outlineLevel="0" collapsed="false">
      <c r="A128" s="45"/>
      <c r="B128" s="47" t="n">
        <v>35</v>
      </c>
      <c r="C128" s="68" t="s">
        <v>113</v>
      </c>
      <c r="D128" s="68"/>
      <c r="E128" s="68"/>
      <c r="F128" s="49"/>
      <c r="G128" s="50" t="n">
        <v>2237</v>
      </c>
      <c r="H128" s="50" t="n">
        <v>1100</v>
      </c>
      <c r="I128" s="50" t="n">
        <v>1137</v>
      </c>
      <c r="J128" s="50" t="n">
        <v>1995</v>
      </c>
      <c r="K128" s="50" t="n">
        <v>188</v>
      </c>
      <c r="L128" s="50" t="n">
        <v>714</v>
      </c>
      <c r="M128" s="50" t="n">
        <v>1093</v>
      </c>
      <c r="N128" s="50" t="n">
        <v>817</v>
      </c>
      <c r="O128" s="50" t="n">
        <v>349</v>
      </c>
      <c r="P128" s="50" t="n">
        <v>78</v>
      </c>
      <c r="Q128" s="50" t="n">
        <v>52</v>
      </c>
      <c r="R128" s="50" t="n">
        <v>719</v>
      </c>
      <c r="S128" s="50" t="n">
        <v>435</v>
      </c>
      <c r="T128" s="50" t="n">
        <v>78</v>
      </c>
      <c r="U128" s="50" t="n">
        <v>37</v>
      </c>
      <c r="V128" s="50" t="n">
        <v>303</v>
      </c>
      <c r="W128" s="50" t="n">
        <v>96</v>
      </c>
      <c r="X128" s="50" t="n">
        <v>1614</v>
      </c>
      <c r="Y128" s="50" t="n">
        <v>836</v>
      </c>
      <c r="Z128" s="50" t="n">
        <v>1120</v>
      </c>
      <c r="AA128" s="50" t="n">
        <v>583</v>
      </c>
      <c r="AB128" s="52"/>
      <c r="AC128" s="53" t="n">
        <v>35</v>
      </c>
      <c r="AD128" s="54"/>
    </row>
    <row r="129" customFormat="false" ht="12.75" hidden="false" customHeight="false" outlineLevel="0" collapsed="false">
      <c r="A129" s="45"/>
      <c r="B129" s="47" t="n">
        <v>36</v>
      </c>
      <c r="C129" s="68" t="s">
        <v>114</v>
      </c>
      <c r="D129" s="68"/>
      <c r="E129" s="68"/>
      <c r="F129" s="49"/>
      <c r="G129" s="50" t="n">
        <v>1574</v>
      </c>
      <c r="H129" s="50" t="n">
        <v>762</v>
      </c>
      <c r="I129" s="50" t="n">
        <v>812</v>
      </c>
      <c r="J129" s="50" t="n">
        <v>1355</v>
      </c>
      <c r="K129" s="50" t="n">
        <v>115</v>
      </c>
      <c r="L129" s="50" t="n">
        <v>543</v>
      </c>
      <c r="M129" s="50" t="n">
        <v>697</v>
      </c>
      <c r="N129" s="50" t="n">
        <v>549</v>
      </c>
      <c r="O129" s="50" t="n">
        <v>213</v>
      </c>
      <c r="P129" s="50" t="n">
        <v>87</v>
      </c>
      <c r="Q129" s="50" t="n">
        <v>44</v>
      </c>
      <c r="R129" s="50" t="n">
        <v>550</v>
      </c>
      <c r="S129" s="50" t="n">
        <v>338</v>
      </c>
      <c r="T129" s="50" t="n">
        <v>19</v>
      </c>
      <c r="U129" s="50" t="n">
        <v>9</v>
      </c>
      <c r="V129" s="50" t="n">
        <v>150</v>
      </c>
      <c r="W129" s="50" t="n">
        <v>53</v>
      </c>
      <c r="X129" s="50" t="n">
        <v>1186</v>
      </c>
      <c r="Y129" s="50" t="n">
        <v>595</v>
      </c>
      <c r="Z129" s="50" t="n">
        <v>843</v>
      </c>
      <c r="AA129" s="50" t="n">
        <v>432</v>
      </c>
      <c r="AB129" s="52"/>
      <c r="AC129" s="53" t="n">
        <v>36</v>
      </c>
      <c r="AD129" s="54"/>
    </row>
    <row r="130" customFormat="false" ht="12.75" hidden="false" customHeight="false" outlineLevel="0" collapsed="false">
      <c r="A130" s="45"/>
      <c r="B130" s="47" t="n">
        <v>37</v>
      </c>
      <c r="C130" s="68" t="s">
        <v>115</v>
      </c>
      <c r="D130" s="68"/>
      <c r="E130" s="68"/>
      <c r="F130" s="49"/>
      <c r="G130" s="50" t="n">
        <v>3377</v>
      </c>
      <c r="H130" s="50" t="n">
        <v>1669</v>
      </c>
      <c r="I130" s="50" t="n">
        <v>1708</v>
      </c>
      <c r="J130" s="50" t="n">
        <v>2994</v>
      </c>
      <c r="K130" s="50" t="n">
        <v>409</v>
      </c>
      <c r="L130" s="50" t="n">
        <v>1153</v>
      </c>
      <c r="M130" s="50" t="n">
        <v>1432</v>
      </c>
      <c r="N130" s="50" t="n">
        <v>1059</v>
      </c>
      <c r="O130" s="50" t="n">
        <v>404</v>
      </c>
      <c r="P130" s="50" t="n">
        <v>133</v>
      </c>
      <c r="Q130" s="50" t="n">
        <v>85</v>
      </c>
      <c r="R130" s="50" t="n">
        <v>1256</v>
      </c>
      <c r="S130" s="50" t="n">
        <v>772</v>
      </c>
      <c r="T130" s="50" t="n">
        <v>129</v>
      </c>
      <c r="U130" s="50" t="n">
        <v>62</v>
      </c>
      <c r="V130" s="50" t="n">
        <v>417</v>
      </c>
      <c r="W130" s="50" t="n">
        <v>142</v>
      </c>
      <c r="X130" s="50" t="n">
        <v>2448</v>
      </c>
      <c r="Y130" s="50" t="n">
        <v>1261</v>
      </c>
      <c r="Z130" s="50" t="n">
        <v>1509</v>
      </c>
      <c r="AA130" s="50" t="n">
        <v>783</v>
      </c>
      <c r="AB130" s="80"/>
      <c r="AC130" s="53" t="n">
        <v>37</v>
      </c>
      <c r="AD130" s="54"/>
    </row>
    <row r="131" customFormat="false" ht="12.75" hidden="false" customHeight="false" outlineLevel="0" collapsed="false">
      <c r="A131" s="45"/>
      <c r="B131" s="56"/>
      <c r="C131" s="68"/>
      <c r="D131" s="68"/>
      <c r="E131" s="68"/>
      <c r="F131" s="49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80"/>
      <c r="AC131" s="54"/>
      <c r="AD131" s="54"/>
    </row>
    <row r="132" customFormat="false" ht="12.75" hidden="false" customHeight="false" outlineLevel="0" collapsed="false">
      <c r="A132" s="57"/>
      <c r="B132" s="59" t="n">
        <v>38</v>
      </c>
      <c r="C132" s="73" t="s">
        <v>116</v>
      </c>
      <c r="D132" s="74"/>
      <c r="E132" s="74"/>
      <c r="F132" s="61"/>
      <c r="G132" s="62" t="n">
        <v>6738</v>
      </c>
      <c r="H132" s="62" t="n">
        <v>3256</v>
      </c>
      <c r="I132" s="62" t="n">
        <v>3482</v>
      </c>
      <c r="J132" s="62" t="n">
        <v>5771</v>
      </c>
      <c r="K132" s="62" t="n">
        <v>696</v>
      </c>
      <c r="L132" s="62" t="n">
        <v>2250</v>
      </c>
      <c r="M132" s="62" t="n">
        <v>2825</v>
      </c>
      <c r="N132" s="62" t="n">
        <v>2028</v>
      </c>
      <c r="O132" s="62" t="n">
        <v>795</v>
      </c>
      <c r="P132" s="62" t="n">
        <v>203</v>
      </c>
      <c r="Q132" s="62" t="n">
        <v>138</v>
      </c>
      <c r="R132" s="62" t="n">
        <v>2291</v>
      </c>
      <c r="S132" s="62" t="n">
        <v>1413</v>
      </c>
      <c r="T132" s="62" t="n">
        <v>361</v>
      </c>
      <c r="U132" s="62" t="n">
        <v>127</v>
      </c>
      <c r="V132" s="62" t="n">
        <v>888</v>
      </c>
      <c r="W132" s="62" t="n">
        <v>294</v>
      </c>
      <c r="X132" s="62" t="n">
        <v>4522</v>
      </c>
      <c r="Y132" s="62" t="n">
        <v>2346</v>
      </c>
      <c r="Z132" s="62" t="n">
        <v>2490</v>
      </c>
      <c r="AA132" s="62" t="n">
        <v>1293</v>
      </c>
      <c r="AB132" s="79"/>
      <c r="AC132" s="64" t="n">
        <v>38</v>
      </c>
      <c r="AD132" s="65"/>
    </row>
    <row r="133" customFormat="false" ht="9" hidden="false" customHeight="true" outlineLevel="0" collapsed="false">
      <c r="A133" s="57"/>
      <c r="B133" s="77"/>
      <c r="C133" s="73"/>
      <c r="D133" s="74"/>
      <c r="E133" s="74"/>
      <c r="F133" s="61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79"/>
      <c r="AC133" s="65"/>
      <c r="AD133" s="65"/>
    </row>
    <row r="134" customFormat="false" ht="12.75" hidden="false" customHeight="false" outlineLevel="0" collapsed="false">
      <c r="A134" s="45"/>
      <c r="B134" s="47" t="n">
        <v>39</v>
      </c>
      <c r="C134" s="68" t="s">
        <v>117</v>
      </c>
      <c r="D134" s="68"/>
      <c r="E134" s="68"/>
      <c r="F134" s="49"/>
      <c r="G134" s="50" t="n">
        <v>3401</v>
      </c>
      <c r="H134" s="50" t="n">
        <v>1648</v>
      </c>
      <c r="I134" s="50" t="n">
        <v>1753</v>
      </c>
      <c r="J134" s="50" t="n">
        <v>2890</v>
      </c>
      <c r="K134" s="50" t="n">
        <v>399</v>
      </c>
      <c r="L134" s="50" t="n">
        <v>1183</v>
      </c>
      <c r="M134" s="50" t="n">
        <v>1308</v>
      </c>
      <c r="N134" s="50" t="n">
        <v>929</v>
      </c>
      <c r="O134" s="50" t="n">
        <v>367</v>
      </c>
      <c r="P134" s="50" t="n">
        <v>99</v>
      </c>
      <c r="Q134" s="50" t="n">
        <v>66</v>
      </c>
      <c r="R134" s="50" t="n">
        <v>1220</v>
      </c>
      <c r="S134" s="50" t="n">
        <v>735</v>
      </c>
      <c r="T134" s="50" t="n">
        <v>193</v>
      </c>
      <c r="U134" s="50" t="n">
        <v>66</v>
      </c>
      <c r="V134" s="50" t="n">
        <v>449</v>
      </c>
      <c r="W134" s="50" t="n">
        <v>154</v>
      </c>
      <c r="X134" s="50" t="n">
        <v>2248</v>
      </c>
      <c r="Y134" s="50" t="n">
        <v>1168</v>
      </c>
      <c r="Z134" s="50" t="n">
        <v>1189</v>
      </c>
      <c r="AA134" s="50" t="n">
        <v>621</v>
      </c>
      <c r="AB134" s="80"/>
      <c r="AC134" s="53" t="n">
        <v>39</v>
      </c>
      <c r="AD134" s="54"/>
    </row>
    <row r="135" customFormat="false" ht="12.75" hidden="false" customHeight="false" outlineLevel="0" collapsed="false">
      <c r="A135" s="45"/>
      <c r="B135" s="47" t="n">
        <v>40</v>
      </c>
      <c r="C135" s="68" t="s">
        <v>118</v>
      </c>
      <c r="D135" s="68"/>
      <c r="E135" s="68"/>
      <c r="F135" s="49"/>
      <c r="G135" s="50" t="n">
        <v>1095</v>
      </c>
      <c r="H135" s="50" t="n">
        <v>529</v>
      </c>
      <c r="I135" s="50" t="n">
        <v>566</v>
      </c>
      <c r="J135" s="50" t="n">
        <v>946</v>
      </c>
      <c r="K135" s="50" t="n">
        <v>83</v>
      </c>
      <c r="L135" s="50" t="n">
        <v>340</v>
      </c>
      <c r="M135" s="50" t="n">
        <v>523</v>
      </c>
      <c r="N135" s="50" t="n">
        <v>374</v>
      </c>
      <c r="O135" s="50" t="n">
        <v>151</v>
      </c>
      <c r="P135" s="50" t="n">
        <v>36</v>
      </c>
      <c r="Q135" s="50" t="n">
        <v>22</v>
      </c>
      <c r="R135" s="50" t="n">
        <v>300</v>
      </c>
      <c r="S135" s="50" t="n">
        <v>200</v>
      </c>
      <c r="T135" s="50" t="n">
        <v>73</v>
      </c>
      <c r="U135" s="50" t="n">
        <v>29</v>
      </c>
      <c r="V135" s="50" t="n">
        <v>163</v>
      </c>
      <c r="W135" s="50" t="n">
        <v>49</v>
      </c>
      <c r="X135" s="50" t="n">
        <v>710</v>
      </c>
      <c r="Y135" s="50" t="n">
        <v>373</v>
      </c>
      <c r="Z135" s="50" t="n">
        <v>461</v>
      </c>
      <c r="AA135" s="50" t="n">
        <v>250</v>
      </c>
      <c r="AB135" s="52"/>
      <c r="AC135" s="53" t="n">
        <v>40</v>
      </c>
      <c r="AD135" s="54"/>
    </row>
    <row r="136" customFormat="false" ht="12.75" hidden="false" customHeight="false" outlineLevel="0" collapsed="false">
      <c r="A136" s="45"/>
      <c r="B136" s="47" t="n">
        <v>41</v>
      </c>
      <c r="C136" s="68" t="s">
        <v>119</v>
      </c>
      <c r="D136" s="68"/>
      <c r="E136" s="68"/>
      <c r="F136" s="49"/>
      <c r="G136" s="50" t="n">
        <v>2242</v>
      </c>
      <c r="H136" s="50" t="n">
        <v>1079</v>
      </c>
      <c r="I136" s="50" t="n">
        <v>1163</v>
      </c>
      <c r="J136" s="50" t="n">
        <v>1935</v>
      </c>
      <c r="K136" s="50" t="n">
        <v>214</v>
      </c>
      <c r="L136" s="50" t="n">
        <v>747</v>
      </c>
      <c r="M136" s="50" t="n">
        <v>994</v>
      </c>
      <c r="N136" s="50" t="n">
        <v>725</v>
      </c>
      <c r="O136" s="50" t="n">
        <v>277</v>
      </c>
      <c r="P136" s="50" t="n">
        <v>68</v>
      </c>
      <c r="Q136" s="50" t="n">
        <v>50</v>
      </c>
      <c r="R136" s="50" t="n">
        <v>771</v>
      </c>
      <c r="S136" s="50" t="n">
        <v>478</v>
      </c>
      <c r="T136" s="50" t="n">
        <v>95</v>
      </c>
      <c r="U136" s="50" t="n">
        <v>32</v>
      </c>
      <c r="V136" s="50" t="n">
        <v>276</v>
      </c>
      <c r="W136" s="50" t="n">
        <v>91</v>
      </c>
      <c r="X136" s="50" t="n">
        <v>1564</v>
      </c>
      <c r="Y136" s="50" t="n">
        <v>805</v>
      </c>
      <c r="Z136" s="50" t="n">
        <v>840</v>
      </c>
      <c r="AA136" s="50" t="n">
        <v>422</v>
      </c>
      <c r="AB136" s="52"/>
      <c r="AC136" s="53" t="n">
        <v>41</v>
      </c>
      <c r="AD136" s="54"/>
    </row>
    <row r="137" customFormat="false" ht="12.75" hidden="false" customHeight="false" outlineLevel="0" collapsed="false">
      <c r="A137" s="45"/>
      <c r="B137" s="56"/>
      <c r="C137" s="68"/>
      <c r="D137" s="68"/>
      <c r="E137" s="68"/>
      <c r="F137" s="49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80"/>
      <c r="AC137" s="54"/>
      <c r="AD137" s="54"/>
    </row>
    <row r="138" customFormat="false" ht="12.75" hidden="false" customHeight="false" outlineLevel="0" collapsed="false">
      <c r="A138" s="57"/>
      <c r="B138" s="59" t="n">
        <v>42</v>
      </c>
      <c r="C138" s="73" t="s">
        <v>120</v>
      </c>
      <c r="D138" s="74"/>
      <c r="E138" s="74"/>
      <c r="F138" s="61"/>
      <c r="G138" s="62" t="n">
        <v>12193</v>
      </c>
      <c r="H138" s="62" t="n">
        <v>5820</v>
      </c>
      <c r="I138" s="62" t="n">
        <v>6373</v>
      </c>
      <c r="J138" s="62" t="n">
        <v>10655</v>
      </c>
      <c r="K138" s="62" t="n">
        <v>1283</v>
      </c>
      <c r="L138" s="62" t="n">
        <v>4187</v>
      </c>
      <c r="M138" s="62" t="n">
        <v>5185</v>
      </c>
      <c r="N138" s="62" t="n">
        <v>3729</v>
      </c>
      <c r="O138" s="75" t="n">
        <v>1366</v>
      </c>
      <c r="P138" s="75" t="n">
        <v>410</v>
      </c>
      <c r="Q138" s="75" t="n">
        <v>261</v>
      </c>
      <c r="R138" s="75" t="n">
        <v>4303</v>
      </c>
      <c r="S138" s="75" t="n">
        <v>2719</v>
      </c>
      <c r="T138" s="62" t="n">
        <v>572</v>
      </c>
      <c r="U138" s="62" t="n">
        <v>196</v>
      </c>
      <c r="V138" s="62" t="n">
        <v>1641</v>
      </c>
      <c r="W138" s="62" t="n">
        <v>499</v>
      </c>
      <c r="X138" s="62" t="n">
        <v>8442</v>
      </c>
      <c r="Y138" s="62" t="n">
        <v>4346</v>
      </c>
      <c r="Z138" s="62" t="n">
        <v>4978</v>
      </c>
      <c r="AA138" s="62" t="n">
        <v>2630</v>
      </c>
      <c r="AB138" s="79"/>
      <c r="AC138" s="64" t="n">
        <v>42</v>
      </c>
      <c r="AD138" s="65"/>
    </row>
    <row r="139" customFormat="false" ht="9" hidden="false" customHeight="true" outlineLevel="0" collapsed="false">
      <c r="A139" s="57"/>
      <c r="B139" s="77"/>
      <c r="C139" s="73"/>
      <c r="D139" s="74"/>
      <c r="E139" s="74"/>
      <c r="F139" s="61"/>
      <c r="G139" s="62"/>
      <c r="H139" s="62"/>
      <c r="I139" s="62"/>
      <c r="J139" s="62"/>
      <c r="K139" s="62"/>
      <c r="L139" s="62"/>
      <c r="M139" s="62"/>
      <c r="N139" s="62"/>
      <c r="O139" s="75"/>
      <c r="P139" s="75"/>
      <c r="Q139" s="75"/>
      <c r="R139" s="75"/>
      <c r="S139" s="75"/>
      <c r="T139" s="62"/>
      <c r="U139" s="62"/>
      <c r="V139" s="62"/>
      <c r="W139" s="62"/>
      <c r="X139" s="62"/>
      <c r="Y139" s="62"/>
      <c r="Z139" s="62"/>
      <c r="AA139" s="62"/>
      <c r="AB139" s="79"/>
      <c r="AC139" s="65"/>
      <c r="AD139" s="65"/>
    </row>
    <row r="140" customFormat="false" ht="12.75" hidden="false" customHeight="false" outlineLevel="0" collapsed="false">
      <c r="A140" s="45"/>
      <c r="B140" s="47" t="n">
        <v>43</v>
      </c>
      <c r="C140" s="68" t="s">
        <v>121</v>
      </c>
      <c r="D140" s="68"/>
      <c r="E140" s="68"/>
      <c r="F140" s="49"/>
      <c r="G140" s="50" t="n">
        <v>1386</v>
      </c>
      <c r="H140" s="50" t="n">
        <v>651</v>
      </c>
      <c r="I140" s="50" t="n">
        <v>735</v>
      </c>
      <c r="J140" s="50" t="n">
        <v>1235</v>
      </c>
      <c r="K140" s="50" t="n">
        <v>156</v>
      </c>
      <c r="L140" s="50" t="n">
        <v>496</v>
      </c>
      <c r="M140" s="50" t="n">
        <v>583</v>
      </c>
      <c r="N140" s="50" t="n">
        <v>394</v>
      </c>
      <c r="O140" s="50" t="n">
        <v>151</v>
      </c>
      <c r="P140" s="50" t="n">
        <v>48</v>
      </c>
      <c r="Q140" s="50" t="n">
        <v>34</v>
      </c>
      <c r="R140" s="50" t="n">
        <v>520</v>
      </c>
      <c r="S140" s="50" t="n">
        <v>326</v>
      </c>
      <c r="T140" s="50" t="n">
        <v>70</v>
      </c>
      <c r="U140" s="50" t="n">
        <v>19</v>
      </c>
      <c r="V140" s="50" t="n">
        <v>203</v>
      </c>
      <c r="W140" s="50" t="n">
        <v>46</v>
      </c>
      <c r="X140" s="50" t="n">
        <v>962</v>
      </c>
      <c r="Y140" s="50" t="n">
        <v>511</v>
      </c>
      <c r="Z140" s="50" t="n">
        <v>464</v>
      </c>
      <c r="AA140" s="50" t="n">
        <v>274</v>
      </c>
      <c r="AB140" s="52"/>
      <c r="AC140" s="53" t="n">
        <v>43</v>
      </c>
      <c r="AD140" s="54"/>
    </row>
    <row r="141" customFormat="false" ht="12.75" hidden="false" customHeight="false" outlineLevel="0" collapsed="false">
      <c r="A141" s="45"/>
      <c r="B141" s="47" t="n">
        <v>44</v>
      </c>
      <c r="C141" s="68" t="s">
        <v>122</v>
      </c>
      <c r="D141" s="68"/>
      <c r="E141" s="68"/>
      <c r="F141" s="49"/>
      <c r="G141" s="50" t="n">
        <v>1541</v>
      </c>
      <c r="H141" s="50" t="n">
        <v>722</v>
      </c>
      <c r="I141" s="50" t="n">
        <v>819</v>
      </c>
      <c r="J141" s="50" t="n">
        <v>1270</v>
      </c>
      <c r="K141" s="50" t="n">
        <v>167</v>
      </c>
      <c r="L141" s="50" t="n">
        <v>535</v>
      </c>
      <c r="M141" s="50" t="n">
        <v>568</v>
      </c>
      <c r="N141" s="50" t="n">
        <v>405</v>
      </c>
      <c r="O141" s="50" t="n">
        <v>141</v>
      </c>
      <c r="P141" s="50" t="n">
        <v>48</v>
      </c>
      <c r="Q141" s="50" t="n">
        <v>31</v>
      </c>
      <c r="R141" s="50" t="n">
        <v>545</v>
      </c>
      <c r="S141" s="50" t="n">
        <v>346</v>
      </c>
      <c r="T141" s="50" t="n">
        <v>58</v>
      </c>
      <c r="U141" s="50" t="n">
        <v>18</v>
      </c>
      <c r="V141" s="50" t="n">
        <v>214</v>
      </c>
      <c r="W141" s="50" t="n">
        <v>68</v>
      </c>
      <c r="X141" s="50" t="n">
        <v>998</v>
      </c>
      <c r="Y141" s="50" t="n">
        <v>518</v>
      </c>
      <c r="Z141" s="50" t="n">
        <v>544</v>
      </c>
      <c r="AA141" s="50" t="n">
        <v>303</v>
      </c>
      <c r="AB141" s="52"/>
      <c r="AC141" s="53" t="n">
        <v>44</v>
      </c>
      <c r="AD141" s="54"/>
    </row>
    <row r="142" customFormat="false" ht="12.75" hidden="false" customHeight="false" outlineLevel="0" collapsed="false">
      <c r="A142" s="45"/>
      <c r="B142" s="47" t="n">
        <v>45</v>
      </c>
      <c r="C142" s="68" t="s">
        <v>123</v>
      </c>
      <c r="D142" s="68"/>
      <c r="E142" s="68"/>
      <c r="F142" s="49"/>
      <c r="G142" s="50" t="n">
        <v>1546</v>
      </c>
      <c r="H142" s="50" t="n">
        <v>748</v>
      </c>
      <c r="I142" s="50" t="n">
        <v>798</v>
      </c>
      <c r="J142" s="50" t="n">
        <v>1405</v>
      </c>
      <c r="K142" s="50" t="n">
        <v>152</v>
      </c>
      <c r="L142" s="50" t="n">
        <v>475</v>
      </c>
      <c r="M142" s="50" t="n">
        <v>778</v>
      </c>
      <c r="N142" s="50" t="n">
        <v>625</v>
      </c>
      <c r="O142" s="50" t="n">
        <v>239</v>
      </c>
      <c r="P142" s="50" t="n">
        <v>48</v>
      </c>
      <c r="Q142" s="50" t="n">
        <v>28</v>
      </c>
      <c r="R142" s="50" t="n">
        <v>518</v>
      </c>
      <c r="S142" s="50" t="n">
        <v>333</v>
      </c>
      <c r="T142" s="50" t="n">
        <v>37</v>
      </c>
      <c r="U142" s="50" t="n">
        <v>14</v>
      </c>
      <c r="V142" s="50" t="n">
        <v>177</v>
      </c>
      <c r="W142" s="50" t="n">
        <v>55</v>
      </c>
      <c r="X142" s="50" t="n">
        <v>1191</v>
      </c>
      <c r="Y142" s="50" t="n">
        <v>600</v>
      </c>
      <c r="Z142" s="50" t="n">
        <v>737</v>
      </c>
      <c r="AA142" s="50" t="n">
        <v>371</v>
      </c>
      <c r="AB142" s="52"/>
      <c r="AC142" s="53" t="n">
        <v>45</v>
      </c>
      <c r="AD142" s="54"/>
    </row>
    <row r="143" customFormat="false" ht="12.75" hidden="false" customHeight="false" outlineLevel="0" collapsed="false">
      <c r="A143" s="45"/>
      <c r="B143" s="47" t="n">
        <v>46</v>
      </c>
      <c r="C143" s="68" t="s">
        <v>124</v>
      </c>
      <c r="D143" s="68"/>
      <c r="E143" s="68"/>
      <c r="F143" s="49"/>
      <c r="G143" s="50" t="n">
        <v>2861</v>
      </c>
      <c r="H143" s="50" t="n">
        <v>1364</v>
      </c>
      <c r="I143" s="50" t="n">
        <v>1497</v>
      </c>
      <c r="J143" s="50" t="n">
        <v>2508</v>
      </c>
      <c r="K143" s="50" t="n">
        <v>302</v>
      </c>
      <c r="L143" s="50" t="n">
        <v>984</v>
      </c>
      <c r="M143" s="50" t="n">
        <v>1222</v>
      </c>
      <c r="N143" s="50" t="n">
        <v>871</v>
      </c>
      <c r="O143" s="50" t="n">
        <v>308</v>
      </c>
      <c r="P143" s="50" t="n">
        <v>89</v>
      </c>
      <c r="Q143" s="50" t="n">
        <v>62</v>
      </c>
      <c r="R143" s="50" t="n">
        <v>1030</v>
      </c>
      <c r="S143" s="50" t="n">
        <v>639</v>
      </c>
      <c r="T143" s="50" t="n">
        <v>151</v>
      </c>
      <c r="U143" s="50" t="n">
        <v>49</v>
      </c>
      <c r="V143" s="50" t="n">
        <v>367</v>
      </c>
      <c r="W143" s="50" t="n">
        <v>128</v>
      </c>
      <c r="X143" s="50" t="n">
        <v>1990</v>
      </c>
      <c r="Y143" s="50" t="n">
        <v>1009</v>
      </c>
      <c r="Z143" s="50" t="n">
        <v>1134</v>
      </c>
      <c r="AA143" s="50" t="n">
        <v>583</v>
      </c>
      <c r="AB143" s="80"/>
      <c r="AC143" s="53" t="n">
        <v>46</v>
      </c>
      <c r="AD143" s="54"/>
    </row>
    <row r="144" customFormat="false" ht="12.75" hidden="false" customHeight="false" outlineLevel="0" collapsed="false">
      <c r="A144" s="45"/>
      <c r="B144" s="47" t="n">
        <v>47</v>
      </c>
      <c r="C144" s="68" t="s">
        <v>125</v>
      </c>
      <c r="D144" s="68"/>
      <c r="E144" s="68"/>
      <c r="F144" s="49"/>
      <c r="G144" s="50" t="n">
        <v>1810</v>
      </c>
      <c r="H144" s="50" t="n">
        <v>858</v>
      </c>
      <c r="I144" s="50" t="n">
        <v>952</v>
      </c>
      <c r="J144" s="50" t="n">
        <v>1554</v>
      </c>
      <c r="K144" s="50" t="n">
        <v>224</v>
      </c>
      <c r="L144" s="50" t="n">
        <v>621</v>
      </c>
      <c r="M144" s="50" t="n">
        <v>709</v>
      </c>
      <c r="N144" s="50" t="n">
        <v>528</v>
      </c>
      <c r="O144" s="50" t="n">
        <v>195</v>
      </c>
      <c r="P144" s="50" t="n">
        <v>67</v>
      </c>
      <c r="Q144" s="50" t="n">
        <v>43</v>
      </c>
      <c r="R144" s="50" t="n">
        <v>589</v>
      </c>
      <c r="S144" s="50" t="n">
        <v>383</v>
      </c>
      <c r="T144" s="50" t="n">
        <v>135</v>
      </c>
      <c r="U144" s="50" t="n">
        <v>52</v>
      </c>
      <c r="V144" s="50" t="n">
        <v>235</v>
      </c>
      <c r="W144" s="50" t="n">
        <v>55</v>
      </c>
      <c r="X144" s="50" t="n">
        <v>1184</v>
      </c>
      <c r="Y144" s="50" t="n">
        <v>621</v>
      </c>
      <c r="Z144" s="50" t="n">
        <v>809</v>
      </c>
      <c r="AA144" s="50" t="n">
        <v>433</v>
      </c>
      <c r="AB144" s="80"/>
      <c r="AC144" s="53" t="n">
        <v>47</v>
      </c>
      <c r="AD144" s="54"/>
    </row>
    <row r="145" customFormat="false" ht="12.75" hidden="false" customHeight="false" outlineLevel="0" collapsed="false">
      <c r="A145" s="45"/>
      <c r="B145" s="47" t="n">
        <v>48</v>
      </c>
      <c r="C145" s="68" t="s">
        <v>115</v>
      </c>
      <c r="D145" s="68"/>
      <c r="E145" s="68"/>
      <c r="F145" s="49"/>
      <c r="G145" s="50" t="n">
        <v>3049</v>
      </c>
      <c r="H145" s="50" t="n">
        <v>1477</v>
      </c>
      <c r="I145" s="50" t="n">
        <v>1572</v>
      </c>
      <c r="J145" s="50" t="n">
        <v>2683</v>
      </c>
      <c r="K145" s="50" t="n">
        <v>282</v>
      </c>
      <c r="L145" s="50" t="n">
        <v>1076</v>
      </c>
      <c r="M145" s="50" t="n">
        <v>1325</v>
      </c>
      <c r="N145" s="50" t="n">
        <v>906</v>
      </c>
      <c r="O145" s="50" t="n">
        <v>332</v>
      </c>
      <c r="P145" s="50" t="n">
        <v>110</v>
      </c>
      <c r="Q145" s="50" t="n">
        <v>63</v>
      </c>
      <c r="R145" s="50" t="n">
        <v>1101</v>
      </c>
      <c r="S145" s="50" t="n">
        <v>692</v>
      </c>
      <c r="T145" s="50" t="n">
        <v>121</v>
      </c>
      <c r="U145" s="50" t="n">
        <v>44</v>
      </c>
      <c r="V145" s="50" t="n">
        <v>445</v>
      </c>
      <c r="W145" s="50" t="n">
        <v>147</v>
      </c>
      <c r="X145" s="50" t="n">
        <v>2117</v>
      </c>
      <c r="Y145" s="50" t="n">
        <v>1087</v>
      </c>
      <c r="Z145" s="50" t="n">
        <v>1290</v>
      </c>
      <c r="AA145" s="50" t="n">
        <v>666</v>
      </c>
      <c r="AB145" s="52"/>
      <c r="AC145" s="53" t="n">
        <v>48</v>
      </c>
      <c r="AD145" s="54"/>
    </row>
    <row r="146" customFormat="false" ht="12.75" hidden="false" customHeight="false" outlineLevel="0" collapsed="false">
      <c r="A146" s="45"/>
      <c r="B146" s="56"/>
      <c r="C146" s="68"/>
      <c r="D146" s="68"/>
      <c r="E146" s="68"/>
      <c r="F146" s="49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80"/>
      <c r="AC146" s="54"/>
      <c r="AD146" s="54"/>
    </row>
    <row r="147" customFormat="false" ht="12.75" hidden="false" customHeight="false" outlineLevel="0" collapsed="false">
      <c r="A147" s="57"/>
      <c r="B147" s="59" t="n">
        <v>49</v>
      </c>
      <c r="C147" s="73" t="s">
        <v>126</v>
      </c>
      <c r="D147" s="74"/>
      <c r="E147" s="74"/>
      <c r="F147" s="61"/>
      <c r="G147" s="62" t="n">
        <v>15454</v>
      </c>
      <c r="H147" s="62" t="n">
        <v>7487</v>
      </c>
      <c r="I147" s="62" t="n">
        <v>7967</v>
      </c>
      <c r="J147" s="62" t="n">
        <v>13181</v>
      </c>
      <c r="K147" s="62" t="n">
        <v>1541</v>
      </c>
      <c r="L147" s="62" t="n">
        <v>5399</v>
      </c>
      <c r="M147" s="62" t="n">
        <v>6241</v>
      </c>
      <c r="N147" s="62" t="n">
        <v>4638</v>
      </c>
      <c r="O147" s="75" t="n">
        <v>1690</v>
      </c>
      <c r="P147" s="75" t="n">
        <v>586</v>
      </c>
      <c r="Q147" s="75" t="n">
        <v>358</v>
      </c>
      <c r="R147" s="75" t="n">
        <v>5670</v>
      </c>
      <c r="S147" s="75" t="n">
        <v>3499</v>
      </c>
      <c r="T147" s="62" t="n">
        <v>365</v>
      </c>
      <c r="U147" s="62" t="n">
        <v>144</v>
      </c>
      <c r="V147" s="62" t="n">
        <v>1922</v>
      </c>
      <c r="W147" s="62" t="n">
        <v>623</v>
      </c>
      <c r="X147" s="62" t="n">
        <v>10894</v>
      </c>
      <c r="Y147" s="62" t="n">
        <v>5547</v>
      </c>
      <c r="Z147" s="62" t="n">
        <v>7008</v>
      </c>
      <c r="AA147" s="62" t="n">
        <v>3622</v>
      </c>
      <c r="AB147" s="79"/>
      <c r="AC147" s="64" t="n">
        <v>49</v>
      </c>
      <c r="AD147" s="65"/>
    </row>
    <row r="148" customFormat="false" ht="9" hidden="false" customHeight="true" outlineLevel="0" collapsed="false">
      <c r="A148" s="57"/>
      <c r="B148" s="77"/>
      <c r="C148" s="73"/>
      <c r="D148" s="74"/>
      <c r="E148" s="74"/>
      <c r="F148" s="61"/>
      <c r="G148" s="62"/>
      <c r="H148" s="62"/>
      <c r="I148" s="62"/>
      <c r="J148" s="62"/>
      <c r="K148" s="62"/>
      <c r="L148" s="62"/>
      <c r="M148" s="62"/>
      <c r="N148" s="62"/>
      <c r="O148" s="75"/>
      <c r="P148" s="75"/>
      <c r="Q148" s="75"/>
      <c r="R148" s="75"/>
      <c r="S148" s="75"/>
      <c r="T148" s="62"/>
      <c r="U148" s="62"/>
      <c r="V148" s="62"/>
      <c r="W148" s="62"/>
      <c r="X148" s="62"/>
      <c r="Y148" s="62"/>
      <c r="Z148" s="62"/>
      <c r="AA148" s="62"/>
      <c r="AB148" s="79"/>
      <c r="AC148" s="65"/>
      <c r="AD148" s="65"/>
    </row>
    <row r="149" customFormat="false" ht="12.75" hidden="false" customHeight="false" outlineLevel="0" collapsed="false">
      <c r="A149" s="45"/>
      <c r="B149" s="47" t="n">
        <v>50</v>
      </c>
      <c r="C149" s="68" t="s">
        <v>127</v>
      </c>
      <c r="D149" s="68"/>
      <c r="E149" s="68"/>
      <c r="F149" s="49"/>
      <c r="G149" s="50" t="n">
        <v>3304</v>
      </c>
      <c r="H149" s="50" t="n">
        <v>1565</v>
      </c>
      <c r="I149" s="50" t="n">
        <v>1739</v>
      </c>
      <c r="J149" s="50" t="n">
        <v>2856</v>
      </c>
      <c r="K149" s="50" t="n">
        <v>300</v>
      </c>
      <c r="L149" s="50" t="n">
        <v>1156</v>
      </c>
      <c r="M149" s="50" t="n">
        <v>1400</v>
      </c>
      <c r="N149" s="50" t="n">
        <v>931</v>
      </c>
      <c r="O149" s="50" t="n">
        <v>338</v>
      </c>
      <c r="P149" s="50" t="n">
        <v>131</v>
      </c>
      <c r="Q149" s="50" t="n">
        <v>77</v>
      </c>
      <c r="R149" s="50" t="n">
        <v>1270</v>
      </c>
      <c r="S149" s="50" t="n">
        <v>759</v>
      </c>
      <c r="T149" s="50" t="n">
        <v>96</v>
      </c>
      <c r="U149" s="50" t="n">
        <v>38</v>
      </c>
      <c r="V149" s="50" t="n">
        <v>428</v>
      </c>
      <c r="W149" s="50" t="n">
        <v>132</v>
      </c>
      <c r="X149" s="50" t="n">
        <v>2332</v>
      </c>
      <c r="Y149" s="50" t="n">
        <v>1174</v>
      </c>
      <c r="Z149" s="50" t="n">
        <v>1478</v>
      </c>
      <c r="AA149" s="50" t="n">
        <v>766</v>
      </c>
      <c r="AB149" s="80"/>
      <c r="AC149" s="53" t="n">
        <v>50</v>
      </c>
      <c r="AD149" s="54"/>
    </row>
    <row r="150" customFormat="false" ht="12.75" hidden="false" customHeight="false" outlineLevel="0" collapsed="false">
      <c r="A150" s="45"/>
      <c r="B150" s="47" t="n">
        <v>51</v>
      </c>
      <c r="C150" s="68" t="s">
        <v>128</v>
      </c>
      <c r="D150" s="68"/>
      <c r="E150" s="68"/>
      <c r="F150" s="49"/>
      <c r="G150" s="50" t="n">
        <v>6016</v>
      </c>
      <c r="H150" s="50" t="n">
        <v>2929</v>
      </c>
      <c r="I150" s="50" t="n">
        <v>3087</v>
      </c>
      <c r="J150" s="50" t="n">
        <v>5190</v>
      </c>
      <c r="K150" s="50" t="n">
        <v>600</v>
      </c>
      <c r="L150" s="50" t="n">
        <v>2051</v>
      </c>
      <c r="M150" s="50" t="n">
        <v>2539</v>
      </c>
      <c r="N150" s="50" t="n">
        <v>1927</v>
      </c>
      <c r="O150" s="50" t="n">
        <v>697</v>
      </c>
      <c r="P150" s="50" t="n">
        <v>209</v>
      </c>
      <c r="Q150" s="50" t="n">
        <v>136</v>
      </c>
      <c r="R150" s="50" t="n">
        <v>2192</v>
      </c>
      <c r="S150" s="50" t="n">
        <v>1369</v>
      </c>
      <c r="T150" s="50" t="n">
        <v>118</v>
      </c>
      <c r="U150" s="50" t="n">
        <v>45</v>
      </c>
      <c r="V150" s="50" t="n">
        <v>744</v>
      </c>
      <c r="W150" s="50" t="n">
        <v>244</v>
      </c>
      <c r="X150" s="50" t="n">
        <v>4328</v>
      </c>
      <c r="Y150" s="50" t="n">
        <v>2202</v>
      </c>
      <c r="Z150" s="50" t="n">
        <v>2819</v>
      </c>
      <c r="AA150" s="50" t="n">
        <v>1458</v>
      </c>
      <c r="AB150" s="80"/>
      <c r="AC150" s="53" t="n">
        <v>51</v>
      </c>
      <c r="AD150" s="54"/>
    </row>
    <row r="151" customFormat="false" ht="12.75" hidden="false" customHeight="false" outlineLevel="0" collapsed="false">
      <c r="A151" s="45"/>
      <c r="B151" s="47" t="n">
        <v>52</v>
      </c>
      <c r="C151" s="68" t="s">
        <v>129</v>
      </c>
      <c r="D151" s="68"/>
      <c r="E151" s="68"/>
      <c r="F151" s="49"/>
      <c r="G151" s="50" t="n">
        <v>2280</v>
      </c>
      <c r="H151" s="50" t="n">
        <v>1112</v>
      </c>
      <c r="I151" s="50" t="n">
        <v>1168</v>
      </c>
      <c r="J151" s="50" t="n">
        <v>1971</v>
      </c>
      <c r="K151" s="50" t="n">
        <v>318</v>
      </c>
      <c r="L151" s="50" t="n">
        <v>806</v>
      </c>
      <c r="M151" s="50" t="n">
        <v>847</v>
      </c>
      <c r="N151" s="50" t="n">
        <v>660</v>
      </c>
      <c r="O151" s="50" t="n">
        <v>243</v>
      </c>
      <c r="P151" s="50" t="n">
        <v>74</v>
      </c>
      <c r="Q151" s="50" t="n">
        <v>41</v>
      </c>
      <c r="R151" s="50" t="n">
        <v>833</v>
      </c>
      <c r="S151" s="50" t="n">
        <v>537</v>
      </c>
      <c r="T151" s="50" t="n">
        <v>75</v>
      </c>
      <c r="U151" s="50" t="n">
        <v>30</v>
      </c>
      <c r="V151" s="50" t="n">
        <v>329</v>
      </c>
      <c r="W151" s="50" t="n">
        <v>106</v>
      </c>
      <c r="X151" s="50" t="n">
        <v>1567</v>
      </c>
      <c r="Y151" s="50" t="n">
        <v>821</v>
      </c>
      <c r="Z151" s="50" t="n">
        <v>937</v>
      </c>
      <c r="AA151" s="50" t="n">
        <v>491</v>
      </c>
      <c r="AB151" s="52"/>
      <c r="AC151" s="53" t="n">
        <v>52</v>
      </c>
      <c r="AD151" s="54"/>
    </row>
    <row r="152" customFormat="false" ht="12.75" hidden="false" customHeight="false" outlineLevel="0" collapsed="false">
      <c r="A152" s="45"/>
      <c r="B152" s="47" t="n">
        <v>53</v>
      </c>
      <c r="C152" s="68" t="s">
        <v>130</v>
      </c>
      <c r="D152" s="68"/>
      <c r="E152" s="68"/>
      <c r="F152" s="49"/>
      <c r="G152" s="50" t="n">
        <v>2148</v>
      </c>
      <c r="H152" s="50" t="n">
        <v>1056</v>
      </c>
      <c r="I152" s="50" t="n">
        <v>1092</v>
      </c>
      <c r="J152" s="50" t="n">
        <v>1773</v>
      </c>
      <c r="K152" s="50" t="n">
        <v>183</v>
      </c>
      <c r="L152" s="50" t="n">
        <v>798</v>
      </c>
      <c r="M152" s="50" t="n">
        <v>792</v>
      </c>
      <c r="N152" s="50" t="n">
        <v>675</v>
      </c>
      <c r="O152" s="50" t="n">
        <v>256</v>
      </c>
      <c r="P152" s="50" t="n">
        <v>125</v>
      </c>
      <c r="Q152" s="50" t="n">
        <v>76</v>
      </c>
      <c r="R152" s="50" t="n">
        <v>718</v>
      </c>
      <c r="S152" s="50" t="n">
        <v>442</v>
      </c>
      <c r="T152" s="50" t="n">
        <v>42</v>
      </c>
      <c r="U152" s="50" t="n">
        <v>15</v>
      </c>
      <c r="V152" s="50" t="n">
        <v>213</v>
      </c>
      <c r="W152" s="50" t="n">
        <v>71</v>
      </c>
      <c r="X152" s="50" t="n">
        <v>1518</v>
      </c>
      <c r="Y152" s="50" t="n">
        <v>774</v>
      </c>
      <c r="Z152" s="50" t="n">
        <v>983</v>
      </c>
      <c r="AA152" s="50" t="n">
        <v>514</v>
      </c>
      <c r="AB152" s="52"/>
      <c r="AC152" s="53" t="n">
        <v>53</v>
      </c>
      <c r="AD152" s="54"/>
    </row>
    <row r="153" customFormat="false" ht="12.75" hidden="false" customHeight="false" outlineLevel="0" collapsed="false">
      <c r="A153" s="45"/>
      <c r="B153" s="47" t="n">
        <v>54</v>
      </c>
      <c r="C153" s="68" t="s">
        <v>131</v>
      </c>
      <c r="D153" s="68"/>
      <c r="E153" s="68"/>
      <c r="F153" s="49"/>
      <c r="G153" s="50" t="n">
        <v>1706</v>
      </c>
      <c r="H153" s="50" t="n">
        <v>825</v>
      </c>
      <c r="I153" s="50" t="n">
        <v>881</v>
      </c>
      <c r="J153" s="50" t="n">
        <v>1391</v>
      </c>
      <c r="K153" s="50" t="n">
        <v>140</v>
      </c>
      <c r="L153" s="50" t="n">
        <v>588</v>
      </c>
      <c r="M153" s="50" t="n">
        <v>663</v>
      </c>
      <c r="N153" s="50" t="n">
        <v>445</v>
      </c>
      <c r="O153" s="50" t="n">
        <v>156</v>
      </c>
      <c r="P153" s="50" t="n">
        <v>47</v>
      </c>
      <c r="Q153" s="50" t="n">
        <v>28</v>
      </c>
      <c r="R153" s="50" t="n">
        <v>657</v>
      </c>
      <c r="S153" s="50" t="n">
        <v>392</v>
      </c>
      <c r="T153" s="50" t="n">
        <v>34</v>
      </c>
      <c r="U153" s="50" t="n">
        <v>16</v>
      </c>
      <c r="V153" s="50" t="n">
        <v>208</v>
      </c>
      <c r="W153" s="50" t="n">
        <v>70</v>
      </c>
      <c r="X153" s="50" t="n">
        <v>1149</v>
      </c>
      <c r="Y153" s="50" t="n">
        <v>576</v>
      </c>
      <c r="Z153" s="50" t="n">
        <v>791</v>
      </c>
      <c r="AA153" s="50" t="n">
        <v>433</v>
      </c>
      <c r="AB153" s="52"/>
      <c r="AC153" s="53" t="n">
        <v>54</v>
      </c>
      <c r="AD153" s="54"/>
    </row>
    <row r="154" customFormat="false" ht="12.75" hidden="false" customHeight="false" outlineLevel="0" collapsed="false">
      <c r="A154" s="84"/>
      <c r="B154" s="85"/>
      <c r="C154" s="85"/>
      <c r="D154" s="85"/>
      <c r="E154" s="86"/>
      <c r="F154" s="87"/>
      <c r="G154" s="88"/>
      <c r="H154" s="89"/>
      <c r="I154" s="89"/>
      <c r="J154" s="89"/>
      <c r="K154" s="89"/>
      <c r="L154" s="89"/>
      <c r="M154" s="89"/>
      <c r="N154" s="89"/>
      <c r="O154" s="89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1"/>
      <c r="AC154" s="18"/>
      <c r="AD154" s="54"/>
    </row>
    <row r="155" customFormat="false" ht="12.75" hidden="false" customHeight="false" outlineLevel="0" collapsed="false"/>
  </sheetData>
  <mergeCells count="128">
    <mergeCell ref="G3:Q3"/>
    <mergeCell ref="R3:AC3"/>
    <mergeCell ref="A5:F8"/>
    <mergeCell ref="G5:M5"/>
    <mergeCell ref="N5:W5"/>
    <mergeCell ref="X5:AA5"/>
    <mergeCell ref="AB5:AD8"/>
    <mergeCell ref="G6:G8"/>
    <mergeCell ref="H6:H8"/>
    <mergeCell ref="I6:I8"/>
    <mergeCell ref="J6:M7"/>
    <mergeCell ref="N6:O7"/>
    <mergeCell ref="P6:Q7"/>
    <mergeCell ref="R6:S7"/>
    <mergeCell ref="T6:U7"/>
    <mergeCell ref="V6:W7"/>
    <mergeCell ref="X6:X8"/>
    <mergeCell ref="Y6:Y8"/>
    <mergeCell ref="Z6:AA7"/>
    <mergeCell ref="A9:F9"/>
    <mergeCell ref="AB9:AD9"/>
    <mergeCell ref="B10:C10"/>
    <mergeCell ref="B12:C12"/>
    <mergeCell ref="B14:C14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70:E70"/>
    <mergeCell ref="C71:E71"/>
    <mergeCell ref="C72:E72"/>
    <mergeCell ref="C73:E73"/>
    <mergeCell ref="C74:E74"/>
    <mergeCell ref="C75:E75"/>
    <mergeCell ref="C76:E76"/>
    <mergeCell ref="C77:E77"/>
    <mergeCell ref="C80:E80"/>
    <mergeCell ref="C81:E81"/>
    <mergeCell ref="C82:E82"/>
    <mergeCell ref="C83:E83"/>
    <mergeCell ref="C84:E84"/>
    <mergeCell ref="C85:E85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2:E102"/>
    <mergeCell ref="C103:E103"/>
    <mergeCell ref="C104:E104"/>
    <mergeCell ref="C105:E105"/>
    <mergeCell ref="C108:E108"/>
    <mergeCell ref="C109:E109"/>
    <mergeCell ref="C110:E110"/>
    <mergeCell ref="C111:E111"/>
    <mergeCell ref="C114:E114"/>
    <mergeCell ref="C115:E115"/>
    <mergeCell ref="C119:E119"/>
    <mergeCell ref="C123:E123"/>
    <mergeCell ref="C127:E127"/>
    <mergeCell ref="C128:E128"/>
    <mergeCell ref="C129:E129"/>
    <mergeCell ref="C130:E130"/>
    <mergeCell ref="C131:E131"/>
    <mergeCell ref="C134:E134"/>
    <mergeCell ref="C135:E135"/>
    <mergeCell ref="C136:E136"/>
    <mergeCell ref="C137:E137"/>
    <mergeCell ref="C140:E140"/>
    <mergeCell ref="C141:E141"/>
    <mergeCell ref="C142:E142"/>
    <mergeCell ref="C143:E143"/>
    <mergeCell ref="C144:E144"/>
    <mergeCell ref="C145:E145"/>
    <mergeCell ref="C146:E146"/>
    <mergeCell ref="C149:E149"/>
    <mergeCell ref="C150:E150"/>
    <mergeCell ref="C151:E151"/>
    <mergeCell ref="C152:E152"/>
    <mergeCell ref="C153:E153"/>
  </mergeCells>
  <printOptions headings="false" gridLines="false" gridLinesSet="true" horizontalCentered="false" verticalCentered="false"/>
  <pageMargins left="0.679861111111111" right="0.379861111111111" top="0.590277777777778" bottom="0.659722222222222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3:03:45Z</dcterms:created>
  <dc:creator>karita keiko</dc:creator>
  <dc:description/>
  <dc:language>en-US</dc:language>
  <cp:lastModifiedBy>tss</cp:lastModifiedBy>
  <cp:lastPrinted>2003-11-21T04:31:57Z</cp:lastPrinted>
  <dcterms:modified xsi:type="dcterms:W3CDTF">2003-11-21T04:32:02Z</dcterms:modified>
  <cp:revision>0</cp:revision>
  <dc:subject/>
  <dc:title/>
</cp:coreProperties>
</file>