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l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5">
  <si>
    <t xml:space="preserve">電気，ガス及び水道</t>
  </si>
  <si>
    <r>
      <rPr>
        <sz val="14"/>
        <rFont val="ＭＳ 明朝"/>
        <family val="1"/>
        <charset val="128"/>
      </rPr>
      <t xml:space="preserve">101</t>
    </r>
    <r>
      <rPr>
        <sz val="14"/>
        <rFont val="Noto Sans"/>
        <family val="2"/>
      </rPr>
      <t xml:space="preserve">　水　　道　　の　　現　　況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事業主体別上水道有収水量・給水量　　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1</t>
    </r>
    <r>
      <rPr>
        <sz val="8"/>
        <rFont val="Noto Sans"/>
        <family val="2"/>
      </rPr>
      <t xml:space="preserve">年度</t>
    </r>
  </si>
  <si>
    <t xml:space="preserve">県生活衛生室「広島県の水道の現況」</t>
  </si>
  <si>
    <t xml:space="preserve">年度・事業主体</t>
  </si>
  <si>
    <t xml:space="preserve">年  間　有　収　水　量</t>
  </si>
  <si>
    <r>
      <rPr>
        <i val="true"/>
        <sz val="8"/>
        <rFont val="Century Gothic"/>
        <family val="2"/>
      </rPr>
      <t xml:space="preserve">1</t>
    </r>
    <r>
      <rPr>
        <i val="true"/>
        <sz val="8"/>
        <rFont val="ＭＳ 明朝"/>
        <family val="1"/>
        <charset val="128"/>
      </rPr>
      <t xml:space="preserve"> </t>
    </r>
    <r>
      <rPr>
        <sz val="8"/>
        <rFont val="Noto Sans"/>
        <family val="2"/>
      </rPr>
      <t xml:space="preserve">日 当 た り 給 水 量</t>
    </r>
  </si>
  <si>
    <r>
      <rPr>
        <i val="true"/>
        <sz val="8"/>
        <rFont val="Century Gothic"/>
        <family val="2"/>
      </rPr>
      <t xml:space="preserve">1 </t>
    </r>
    <r>
      <rPr>
        <sz val="8"/>
        <rFont val="Noto Sans"/>
        <family val="2"/>
      </rPr>
      <t xml:space="preserve">人 </t>
    </r>
    <r>
      <rPr>
        <i val="true"/>
        <sz val="8"/>
        <rFont val="Century Gothic"/>
        <family val="2"/>
      </rPr>
      <t xml:space="preserve">1 </t>
    </r>
    <r>
      <rPr>
        <sz val="8"/>
        <rFont val="Noto Sans"/>
        <family val="2"/>
      </rPr>
      <t xml:space="preserve">日当たり給水量</t>
    </r>
  </si>
  <si>
    <t xml:space="preserve">総　数</t>
  </si>
  <si>
    <r>
      <rPr>
        <sz val="5"/>
        <rFont val="ＭＳ 明朝"/>
        <family val="1"/>
        <charset val="128"/>
      </rPr>
      <t xml:space="preserve">(</t>
    </r>
    <r>
      <rPr>
        <sz val="5"/>
        <rFont val="Noto Sans"/>
        <family val="2"/>
      </rPr>
      <t xml:space="preserve">内</t>
    </r>
    <r>
      <rPr>
        <sz val="5"/>
        <rFont val="ＭＳ 明朝"/>
        <family val="1"/>
        <charset val="128"/>
      </rPr>
      <t xml:space="preserve">)
</t>
    </r>
    <r>
      <rPr>
        <sz val="6"/>
        <rFont val="ＭＳ 明朝"/>
        <family val="1"/>
        <charset val="128"/>
      </rPr>
      <t xml:space="preserve">  </t>
    </r>
    <r>
      <rPr>
        <sz val="8"/>
        <rFont val="Noto Sans"/>
        <family val="2"/>
      </rPr>
      <t xml:space="preserve">生 活 用</t>
    </r>
  </si>
  <si>
    <r>
      <rPr>
        <sz val="5"/>
        <rFont val="ＭＳ 明朝"/>
        <family val="1"/>
        <charset val="128"/>
      </rPr>
      <t xml:space="preserve">(</t>
    </r>
    <r>
      <rPr>
        <sz val="5"/>
        <rFont val="Noto Sans"/>
        <family val="2"/>
      </rPr>
      <t xml:space="preserve">内</t>
    </r>
    <r>
      <rPr>
        <sz val="5"/>
        <rFont val="ＭＳ 明朝"/>
        <family val="1"/>
        <charset val="128"/>
      </rPr>
      <t xml:space="preserve">)
</t>
    </r>
    <r>
      <rPr>
        <sz val="6"/>
        <rFont val="ＭＳ 明朝"/>
        <family val="1"/>
        <charset val="128"/>
      </rPr>
      <t xml:space="preserve">  </t>
    </r>
    <r>
      <rPr>
        <sz val="8"/>
        <rFont val="Noto Sans"/>
        <family val="2"/>
      </rPr>
      <t xml:space="preserve">業 務 用</t>
    </r>
  </si>
  <si>
    <r>
      <rPr>
        <sz val="5"/>
        <rFont val="ＭＳ 明朝"/>
        <family val="1"/>
        <charset val="128"/>
      </rPr>
      <t xml:space="preserve">(</t>
    </r>
    <r>
      <rPr>
        <sz val="5"/>
        <rFont val="Noto Sans"/>
        <family val="2"/>
      </rPr>
      <t xml:space="preserve">内</t>
    </r>
    <r>
      <rPr>
        <sz val="5"/>
        <rFont val="ＭＳ 明朝"/>
        <family val="1"/>
        <charset val="128"/>
      </rPr>
      <t xml:space="preserve">)
</t>
    </r>
    <r>
      <rPr>
        <sz val="6"/>
        <rFont val="ＭＳ 明朝"/>
        <family val="1"/>
        <charset val="128"/>
      </rPr>
      <t xml:space="preserve">  </t>
    </r>
    <r>
      <rPr>
        <sz val="8"/>
        <rFont val="Noto Sans"/>
        <family val="2"/>
      </rPr>
      <t xml:space="preserve">工 場 用</t>
    </r>
  </si>
  <si>
    <t xml:space="preserve">計画
最大給水量</t>
  </si>
  <si>
    <t xml:space="preserve">最大給水量</t>
  </si>
  <si>
    <t xml:space="preserve">平均給水量</t>
  </si>
  <si>
    <r>
      <rPr>
        <sz val="6"/>
        <rFont val="ＭＳ 明朝"/>
        <family val="1"/>
        <charset val="128"/>
      </rPr>
      <t xml:space="preserve">1000</t>
    </r>
    <r>
      <rPr>
        <i val="true"/>
        <sz val="6"/>
        <rFont val="ＭＳ 明朝"/>
        <family val="1"/>
        <charset val="128"/>
      </rPr>
      <t xml:space="preserve">m</t>
    </r>
    <r>
      <rPr>
        <i val="true"/>
        <vertAlign val="superscript"/>
        <sz val="6"/>
        <rFont val="ＭＳ 明朝"/>
        <family val="1"/>
        <charset val="128"/>
      </rPr>
      <t xml:space="preserve">3</t>
    </r>
  </si>
  <si>
    <r>
      <rPr>
        <i val="true"/>
        <sz val="6"/>
        <rFont val="ＭＳ 明朝"/>
        <family val="1"/>
        <charset val="128"/>
      </rPr>
      <t xml:space="preserve">m</t>
    </r>
    <r>
      <rPr>
        <i val="true"/>
        <vertAlign val="superscript"/>
        <sz val="6"/>
        <rFont val="ＭＳ 明朝"/>
        <family val="1"/>
        <charset val="128"/>
      </rPr>
      <t xml:space="preserve">3</t>
    </r>
  </si>
  <si>
    <t xml:space="preserve">l</t>
  </si>
  <si>
    <t xml:space="preserve">平 成</t>
  </si>
  <si>
    <t xml:space="preserve">年 度</t>
  </si>
  <si>
    <t xml:space="preserve">広島市</t>
  </si>
  <si>
    <t xml:space="preserve">呉市</t>
  </si>
  <si>
    <t xml:space="preserve">竹原市</t>
  </si>
  <si>
    <t xml:space="preserve">三原市</t>
  </si>
  <si>
    <t xml:space="preserve">尾道市</t>
  </si>
  <si>
    <t xml:space="preserve">－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海田町</t>
  </si>
  <si>
    <t xml:space="preserve">熊野町</t>
  </si>
  <si>
    <t xml:space="preserve">音戸町</t>
  </si>
  <si>
    <t xml:space="preserve">倉橋町</t>
  </si>
  <si>
    <t xml:space="preserve">大野町</t>
  </si>
  <si>
    <t xml:space="preserve">千代田町</t>
  </si>
  <si>
    <t xml:space="preserve">吉田町</t>
  </si>
  <si>
    <t xml:space="preserve">甲田町</t>
  </si>
  <si>
    <t xml:space="preserve">黒瀬町</t>
  </si>
  <si>
    <t xml:space="preserve">本郷町</t>
  </si>
  <si>
    <t xml:space="preserve">安芸津町</t>
  </si>
  <si>
    <t xml:space="preserve">安浦町</t>
  </si>
  <si>
    <t xml:space="preserve">川尻町</t>
  </si>
  <si>
    <t xml:space="preserve">瀬戸田町</t>
  </si>
  <si>
    <t xml:space="preserve">向島町</t>
  </si>
  <si>
    <t xml:space="preserve">沼隈町</t>
  </si>
  <si>
    <t xml:space="preserve">神辺町</t>
  </si>
  <si>
    <t xml:space="preserve">新市町</t>
  </si>
  <si>
    <t xml:space="preserve">東城町</t>
  </si>
  <si>
    <t xml:space="preserve">江能広域事務組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24">
    <font>
      <sz val="8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i val="true"/>
      <sz val="8"/>
      <name val="Century Gothic"/>
      <family val="2"/>
    </font>
    <font>
      <i val="true"/>
      <sz val="8"/>
      <name val="ＭＳ 明朝"/>
      <family val="1"/>
      <charset val="128"/>
    </font>
    <font>
      <sz val="5"/>
      <name val="ＭＳ 明朝"/>
      <family val="1"/>
      <charset val="128"/>
    </font>
    <font>
      <sz val="5"/>
      <name val="Noto Sans"/>
      <family val="2"/>
    </font>
    <font>
      <sz val="6"/>
      <name val="ＭＳ 明朝"/>
      <family val="1"/>
      <charset val="128"/>
    </font>
    <font>
      <i val="true"/>
      <sz val="6"/>
      <name val="ＭＳ 明朝"/>
      <family val="1"/>
      <charset val="128"/>
    </font>
    <font>
      <i val="true"/>
      <vertAlign val="superscript"/>
      <sz val="6"/>
      <name val="ＭＳ 明朝"/>
      <family val="1"/>
      <charset val="128"/>
    </font>
    <font>
      <sz val="7"/>
      <name val="ＭＳ 明朝"/>
      <family val="1"/>
      <charset val="128"/>
    </font>
    <font>
      <sz val="7"/>
      <name val="Noto Sans"/>
      <family val="2"/>
    </font>
    <font>
      <i val="true"/>
      <sz val="7"/>
      <name val="Century Gothic"/>
      <family val="2"/>
    </font>
    <font>
      <b val="true"/>
      <sz val="7"/>
      <name val="ＭＳ 明朝"/>
      <family val="1"/>
      <charset val="128"/>
    </font>
    <font>
      <b val="true"/>
      <sz val="8"/>
      <name val="ＭＳ 明朝"/>
      <family val="1"/>
      <charset val="128"/>
    </font>
    <font>
      <b val="true"/>
      <i val="true"/>
      <sz val="7"/>
      <name val="Century Gothic"/>
      <family val="2"/>
    </font>
    <font>
      <i val="true"/>
      <sz val="7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2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23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7.16015625" defaultRowHeight="10.5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5.33"/>
    <col collapsed="false" customWidth="true" hidden="false" outlineLevel="0" max="3" min="3" style="1" width="3.33"/>
    <col collapsed="false" customWidth="true" hidden="false" outlineLevel="0" max="4" min="4" style="1" width="4.65"/>
    <col collapsed="false" customWidth="true" hidden="false" outlineLevel="0" max="5" min="5" style="1" width="1.32"/>
    <col collapsed="false" customWidth="true" hidden="false" outlineLevel="0" max="6" min="6" style="1" width="9.16"/>
    <col collapsed="false" customWidth="true" hidden="false" outlineLevel="0" max="9" min="7" style="1" width="9.99"/>
    <col collapsed="false" customWidth="true" hidden="false" outlineLevel="0" max="10" min="10" style="1" width="10.49"/>
    <col collapsed="false" customWidth="true" hidden="false" outlineLevel="0" max="12" min="11" style="1" width="9.99"/>
    <col collapsed="false" customWidth="true" hidden="false" outlineLevel="0" max="13" min="13" style="1" width="10.82"/>
    <col collapsed="false" customWidth="true" hidden="false" outlineLevel="0" max="15" min="14" style="1" width="9.99"/>
    <col collapsed="false" customWidth="true" hidden="false" outlineLevel="0" max="20" min="16" style="1" width="9.82"/>
    <col collapsed="false" customWidth="false" hidden="false" outlineLevel="0" max="257" min="21" style="1" width="7.16"/>
  </cols>
  <sheetData>
    <row r="1" s="2" customFormat="true" ht="15" hidden="false" customHeight="true" outlineLevel="0" collapsed="false">
      <c r="B1" s="3" t="s">
        <v>0</v>
      </c>
    </row>
    <row r="2" s="2" customFormat="true" ht="27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2" customFormat="true" ht="12.7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7" t="s">
        <v>2</v>
      </c>
      <c r="L3" s="8" t="s">
        <v>3</v>
      </c>
      <c r="M3" s="6"/>
      <c r="N3" s="6"/>
      <c r="O3" s="6"/>
    </row>
    <row r="4" s="2" customFormat="true" ht="8.25" hidden="false" customHeight="true" outlineLevel="0" collapsed="false">
      <c r="H4" s="9"/>
    </row>
    <row r="5" s="2" customFormat="true" ht="15" hidden="false" customHeight="true" outlineLevel="0" collapsed="false">
      <c r="B5" s="10"/>
      <c r="K5" s="11"/>
      <c r="O5" s="12" t="s">
        <v>4</v>
      </c>
    </row>
    <row r="6" s="6" customFormat="true" ht="12.75" hidden="false" customHeight="true" outlineLevel="0" collapsed="false">
      <c r="A6" s="13" t="s">
        <v>5</v>
      </c>
      <c r="B6" s="13"/>
      <c r="C6" s="13"/>
      <c r="D6" s="13"/>
      <c r="E6" s="13"/>
      <c r="F6" s="14" t="s">
        <v>6</v>
      </c>
      <c r="G6" s="14"/>
      <c r="H6" s="14"/>
      <c r="I6" s="14"/>
      <c r="J6" s="15" t="s">
        <v>7</v>
      </c>
      <c r="K6" s="15"/>
      <c r="L6" s="15"/>
      <c r="M6" s="16" t="s">
        <v>8</v>
      </c>
      <c r="N6" s="16"/>
      <c r="O6" s="16"/>
    </row>
    <row r="7" s="6" customFormat="true" ht="20.25" hidden="false" customHeight="true" outlineLevel="0" collapsed="false">
      <c r="A7" s="13"/>
      <c r="B7" s="13"/>
      <c r="C7" s="13"/>
      <c r="D7" s="13"/>
      <c r="E7" s="13"/>
      <c r="F7" s="17" t="s">
        <v>9</v>
      </c>
      <c r="G7" s="18" t="s">
        <v>10</v>
      </c>
      <c r="H7" s="18" t="s">
        <v>11</v>
      </c>
      <c r="I7" s="18" t="s">
        <v>12</v>
      </c>
      <c r="J7" s="19" t="s">
        <v>13</v>
      </c>
      <c r="K7" s="17" t="s">
        <v>14</v>
      </c>
      <c r="L7" s="17" t="s">
        <v>15</v>
      </c>
      <c r="M7" s="19" t="s">
        <v>13</v>
      </c>
      <c r="N7" s="17" t="s">
        <v>14</v>
      </c>
      <c r="O7" s="20" t="s">
        <v>15</v>
      </c>
    </row>
    <row r="8" s="26" customFormat="true" ht="9" hidden="false" customHeight="true" outlineLevel="0" collapsed="false">
      <c r="A8" s="21"/>
      <c r="B8" s="22"/>
      <c r="C8" s="22"/>
      <c r="D8" s="21"/>
      <c r="E8" s="23"/>
      <c r="F8" s="24" t="s">
        <v>16</v>
      </c>
      <c r="G8" s="24" t="s">
        <v>16</v>
      </c>
      <c r="H8" s="24" t="s">
        <v>16</v>
      </c>
      <c r="I8" s="24" t="s">
        <v>16</v>
      </c>
      <c r="J8" s="25" t="s">
        <v>17</v>
      </c>
      <c r="K8" s="25" t="s">
        <v>17</v>
      </c>
      <c r="L8" s="25" t="s">
        <v>17</v>
      </c>
      <c r="M8" s="25" t="s">
        <v>18</v>
      </c>
      <c r="N8" s="25" t="s">
        <v>18</v>
      </c>
      <c r="O8" s="25" t="s">
        <v>18</v>
      </c>
    </row>
    <row r="9" customFormat="false" ht="7.5" hidden="false" customHeight="true" outlineLevel="0" collapsed="false">
      <c r="A9" s="27"/>
      <c r="B9" s="28" t="s">
        <v>19</v>
      </c>
      <c r="C9" s="29" t="n">
        <v>8</v>
      </c>
      <c r="D9" s="28" t="s">
        <v>20</v>
      </c>
      <c r="E9" s="30"/>
      <c r="F9" s="31" t="n">
        <v>301248</v>
      </c>
      <c r="G9" s="31" t="n">
        <v>207761</v>
      </c>
      <c r="H9" s="31" t="n">
        <v>70102</v>
      </c>
      <c r="I9" s="31" t="n">
        <v>20831</v>
      </c>
      <c r="J9" s="31" t="n">
        <v>1645741</v>
      </c>
      <c r="K9" s="31" t="n">
        <v>1126264</v>
      </c>
      <c r="L9" s="31" t="n">
        <v>925471</v>
      </c>
      <c r="M9" s="31" t="n">
        <v>661</v>
      </c>
      <c r="N9" s="31" t="n">
        <v>452</v>
      </c>
      <c r="O9" s="31" t="n">
        <v>370</v>
      </c>
    </row>
    <row r="10" customFormat="false" ht="7.5" hidden="false" customHeight="true" outlineLevel="0" collapsed="false">
      <c r="A10" s="27"/>
      <c r="B10" s="32"/>
      <c r="C10" s="29" t="n">
        <v>9</v>
      </c>
      <c r="D10" s="32"/>
      <c r="E10" s="30"/>
      <c r="F10" s="31" t="n">
        <v>301413</v>
      </c>
      <c r="G10" s="31" t="n">
        <v>224816</v>
      </c>
      <c r="H10" s="31" t="n">
        <v>58471</v>
      </c>
      <c r="I10" s="31" t="n">
        <v>15723</v>
      </c>
      <c r="J10" s="31" t="n">
        <v>1645741</v>
      </c>
      <c r="K10" s="31" t="n">
        <v>1118515</v>
      </c>
      <c r="L10" s="31" t="n">
        <v>923064</v>
      </c>
      <c r="M10" s="31" t="n">
        <v>557</v>
      </c>
      <c r="N10" s="31" t="n">
        <v>447</v>
      </c>
      <c r="O10" s="31" t="n">
        <v>368</v>
      </c>
    </row>
    <row r="11" s="36" customFormat="true" ht="7.5" hidden="false" customHeight="true" outlineLevel="0" collapsed="false">
      <c r="A11" s="33"/>
      <c r="B11" s="34"/>
      <c r="C11" s="29" t="n">
        <v>10</v>
      </c>
      <c r="D11" s="34"/>
      <c r="E11" s="35"/>
      <c r="F11" s="31" t="n">
        <v>302700</v>
      </c>
      <c r="G11" s="31" t="n">
        <v>210320</v>
      </c>
      <c r="H11" s="31" t="n">
        <v>69451</v>
      </c>
      <c r="I11" s="31" t="n">
        <v>20412</v>
      </c>
      <c r="J11" s="31" t="n">
        <v>1640141</v>
      </c>
      <c r="K11" s="31" t="n">
        <v>1140904</v>
      </c>
      <c r="L11" s="31" t="n">
        <v>928496</v>
      </c>
      <c r="M11" s="31" t="n">
        <v>555</v>
      </c>
      <c r="N11" s="31" t="n">
        <v>456</v>
      </c>
      <c r="O11" s="31" t="n">
        <v>368</v>
      </c>
    </row>
    <row r="12" customFormat="false" ht="7.5" hidden="false" customHeight="true" outlineLevel="0" collapsed="false">
      <c r="A12" s="27"/>
      <c r="B12" s="32"/>
      <c r="C12" s="37" t="n">
        <v>11</v>
      </c>
      <c r="D12" s="27"/>
      <c r="E12" s="38"/>
      <c r="F12" s="39" t="n">
        <f aca="false">SUM(F14:F46)</f>
        <v>299971</v>
      </c>
      <c r="G12" s="39" t="n">
        <f aca="false">SUM(G14:G46)</f>
        <v>208890</v>
      </c>
      <c r="H12" s="39" t="n">
        <f aca="false">SUM(H14:H46)</f>
        <v>68609</v>
      </c>
      <c r="I12" s="39" t="n">
        <f aca="false">SUM(I14:I46)</f>
        <v>20107</v>
      </c>
      <c r="J12" s="39" t="n">
        <f aca="false">SUM(J14:J46)</f>
        <v>1638741</v>
      </c>
      <c r="K12" s="39" t="n">
        <f aca="false">SUM(K14:K46)</f>
        <v>1114403</v>
      </c>
      <c r="L12" s="39" t="n">
        <f aca="false">SUM(L14:L46)</f>
        <v>914490</v>
      </c>
      <c r="M12" s="39" t="n">
        <v>576</v>
      </c>
      <c r="N12" s="39" t="n">
        <v>442</v>
      </c>
      <c r="O12" s="39" t="n">
        <v>363</v>
      </c>
    </row>
    <row r="13" customFormat="false" ht="4.5" hidden="false" customHeight="true" outlineLevel="0" collapsed="false">
      <c r="A13" s="27"/>
      <c r="B13" s="32"/>
      <c r="C13" s="37"/>
      <c r="D13" s="27"/>
      <c r="E13" s="38"/>
      <c r="F13" s="31"/>
      <c r="G13" s="31"/>
      <c r="H13" s="31"/>
      <c r="I13" s="31"/>
      <c r="J13" s="31"/>
      <c r="K13" s="31"/>
      <c r="L13" s="31"/>
      <c r="M13" s="31"/>
      <c r="N13" s="31"/>
      <c r="O13" s="31"/>
    </row>
    <row r="14" customFormat="false" ht="7.5" hidden="false" customHeight="true" outlineLevel="0" collapsed="false">
      <c r="A14" s="40"/>
      <c r="B14" s="41" t="s">
        <v>21</v>
      </c>
      <c r="C14" s="41"/>
      <c r="D14" s="41"/>
      <c r="E14" s="38"/>
      <c r="F14" s="31" t="n">
        <v>140070</v>
      </c>
      <c r="G14" s="31" t="n">
        <v>97474</v>
      </c>
      <c r="H14" s="31" t="n">
        <v>36228</v>
      </c>
      <c r="I14" s="31" t="n">
        <v>5260</v>
      </c>
      <c r="J14" s="31" t="n">
        <v>810500</v>
      </c>
      <c r="K14" s="31" t="n">
        <v>522972</v>
      </c>
      <c r="L14" s="31" t="n">
        <v>417702</v>
      </c>
      <c r="M14" s="31" t="n">
        <v>635</v>
      </c>
      <c r="N14" s="31" t="n">
        <v>461</v>
      </c>
      <c r="O14" s="31" t="n">
        <v>369</v>
      </c>
      <c r="P14" s="10"/>
      <c r="Q14" s="10"/>
    </row>
    <row r="15" customFormat="false" ht="7.5" hidden="false" customHeight="true" outlineLevel="0" collapsed="false">
      <c r="A15" s="40"/>
      <c r="B15" s="41" t="s">
        <v>22</v>
      </c>
      <c r="C15" s="41"/>
      <c r="D15" s="41"/>
      <c r="E15" s="38"/>
      <c r="F15" s="31" t="n">
        <v>23341</v>
      </c>
      <c r="G15" s="31" t="n">
        <v>17820</v>
      </c>
      <c r="H15" s="31" t="n">
        <v>3901</v>
      </c>
      <c r="I15" s="31" t="n">
        <v>1590</v>
      </c>
      <c r="J15" s="31" t="n">
        <v>135700</v>
      </c>
      <c r="K15" s="31" t="n">
        <v>94949</v>
      </c>
      <c r="L15" s="31" t="n">
        <v>76978</v>
      </c>
      <c r="M15" s="31" t="n">
        <v>532</v>
      </c>
      <c r="N15" s="31" t="n">
        <v>445</v>
      </c>
      <c r="O15" s="31" t="n">
        <v>360</v>
      </c>
      <c r="P15" s="10"/>
      <c r="Q15" s="10"/>
    </row>
    <row r="16" customFormat="false" ht="7.5" hidden="false" customHeight="true" outlineLevel="0" collapsed="false">
      <c r="A16" s="40"/>
      <c r="B16" s="41" t="s">
        <v>23</v>
      </c>
      <c r="C16" s="41"/>
      <c r="D16" s="41"/>
      <c r="E16" s="38"/>
      <c r="F16" s="31" t="n">
        <v>6550</v>
      </c>
      <c r="G16" s="31" t="n">
        <v>3879</v>
      </c>
      <c r="H16" s="31" t="n">
        <v>2</v>
      </c>
      <c r="I16" s="31" t="n">
        <v>2646</v>
      </c>
      <c r="J16" s="31" t="n">
        <v>27410</v>
      </c>
      <c r="K16" s="31" t="n">
        <v>25446</v>
      </c>
      <c r="L16" s="31" t="n">
        <v>20243</v>
      </c>
      <c r="M16" s="31" t="n">
        <v>721</v>
      </c>
      <c r="N16" s="31" t="n">
        <v>785</v>
      </c>
      <c r="O16" s="31" t="n">
        <v>624</v>
      </c>
      <c r="P16" s="10"/>
      <c r="Q16" s="10"/>
    </row>
    <row r="17" customFormat="false" ht="7.5" hidden="false" customHeight="true" outlineLevel="0" collapsed="false">
      <c r="A17" s="40"/>
      <c r="B17" s="41" t="s">
        <v>24</v>
      </c>
      <c r="C17" s="41"/>
      <c r="D17" s="41"/>
      <c r="E17" s="38"/>
      <c r="F17" s="31" t="n">
        <v>10227</v>
      </c>
      <c r="G17" s="31" t="n">
        <v>8920</v>
      </c>
      <c r="H17" s="31" t="n">
        <v>366</v>
      </c>
      <c r="I17" s="31" t="n">
        <v>712</v>
      </c>
      <c r="J17" s="31" t="n">
        <v>51000</v>
      </c>
      <c r="K17" s="31" t="n">
        <v>38270</v>
      </c>
      <c r="L17" s="31" t="n">
        <v>31620</v>
      </c>
      <c r="M17" s="31" t="n">
        <v>609</v>
      </c>
      <c r="N17" s="31" t="n">
        <v>479</v>
      </c>
      <c r="O17" s="31" t="n">
        <v>396</v>
      </c>
    </row>
    <row r="18" customFormat="false" ht="7.5" hidden="false" customHeight="true" outlineLevel="0" collapsed="false">
      <c r="A18" s="40"/>
      <c r="B18" s="41" t="s">
        <v>25</v>
      </c>
      <c r="C18" s="41"/>
      <c r="D18" s="41"/>
      <c r="E18" s="38"/>
      <c r="F18" s="31" t="n">
        <v>9322</v>
      </c>
      <c r="G18" s="31" t="n">
        <v>6387</v>
      </c>
      <c r="H18" s="31" t="n">
        <v>2918</v>
      </c>
      <c r="I18" s="42" t="s">
        <v>26</v>
      </c>
      <c r="J18" s="31" t="n">
        <v>39500</v>
      </c>
      <c r="K18" s="31" t="n">
        <v>31497</v>
      </c>
      <c r="L18" s="31" t="n">
        <v>27328</v>
      </c>
      <c r="M18" s="31" t="n">
        <v>411</v>
      </c>
      <c r="N18" s="31" t="n">
        <v>348</v>
      </c>
      <c r="O18" s="31" t="n">
        <v>302</v>
      </c>
    </row>
    <row r="19" customFormat="false" ht="7.5" hidden="false" customHeight="true" outlineLevel="0" collapsed="false">
      <c r="A19" s="40"/>
      <c r="B19" s="41" t="s">
        <v>27</v>
      </c>
      <c r="C19" s="41"/>
      <c r="D19" s="41"/>
      <c r="E19" s="38"/>
      <c r="F19" s="31" t="n">
        <v>2445</v>
      </c>
      <c r="G19" s="31" t="n">
        <v>1594</v>
      </c>
      <c r="H19" s="31" t="n">
        <v>619</v>
      </c>
      <c r="I19" s="31" t="n">
        <v>224</v>
      </c>
      <c r="J19" s="31" t="n">
        <v>11900</v>
      </c>
      <c r="K19" s="31" t="n">
        <v>8825</v>
      </c>
      <c r="L19" s="31" t="n">
        <v>7208</v>
      </c>
      <c r="M19" s="31" t="n">
        <v>391</v>
      </c>
      <c r="N19" s="31" t="n">
        <v>329</v>
      </c>
      <c r="O19" s="31" t="n">
        <v>269</v>
      </c>
    </row>
    <row r="20" customFormat="false" ht="7.5" hidden="false" customHeight="true" outlineLevel="0" collapsed="false">
      <c r="A20" s="40"/>
      <c r="B20" s="41" t="s">
        <v>28</v>
      </c>
      <c r="C20" s="41"/>
      <c r="D20" s="41"/>
      <c r="E20" s="38"/>
      <c r="F20" s="31" t="n">
        <v>45085</v>
      </c>
      <c r="G20" s="31" t="n">
        <v>28833</v>
      </c>
      <c r="H20" s="31" t="n">
        <v>10906</v>
      </c>
      <c r="I20" s="31" t="n">
        <v>5105</v>
      </c>
      <c r="J20" s="31" t="n">
        <v>220000</v>
      </c>
      <c r="K20" s="31" t="n">
        <v>154419</v>
      </c>
      <c r="L20" s="31" t="n">
        <v>138546</v>
      </c>
      <c r="M20" s="31" t="n">
        <v>553</v>
      </c>
      <c r="N20" s="31" t="n">
        <v>416</v>
      </c>
      <c r="O20" s="31" t="n">
        <v>373</v>
      </c>
    </row>
    <row r="21" customFormat="false" ht="7.5" hidden="false" customHeight="true" outlineLevel="0" collapsed="false">
      <c r="A21" s="40"/>
      <c r="B21" s="41" t="s">
        <v>29</v>
      </c>
      <c r="C21" s="41"/>
      <c r="D21" s="41"/>
      <c r="E21" s="38"/>
      <c r="F21" s="31" t="n">
        <v>2470</v>
      </c>
      <c r="G21" s="31" t="n">
        <v>1709</v>
      </c>
      <c r="H21" s="31" t="n">
        <v>591</v>
      </c>
      <c r="I21" s="31" t="n">
        <v>93</v>
      </c>
      <c r="J21" s="31" t="n">
        <v>19100</v>
      </c>
      <c r="K21" s="31" t="n">
        <v>9920</v>
      </c>
      <c r="L21" s="31" t="n">
        <v>8344</v>
      </c>
      <c r="M21" s="31" t="n">
        <v>495</v>
      </c>
      <c r="N21" s="31" t="n">
        <v>309</v>
      </c>
      <c r="O21" s="31" t="n">
        <v>260</v>
      </c>
    </row>
    <row r="22" customFormat="false" ht="7.5" hidden="false" customHeight="true" outlineLevel="0" collapsed="false">
      <c r="A22" s="40"/>
      <c r="B22" s="41" t="s">
        <v>30</v>
      </c>
      <c r="C22" s="41"/>
      <c r="D22" s="41"/>
      <c r="E22" s="38"/>
      <c r="F22" s="31" t="n">
        <v>3740</v>
      </c>
      <c r="G22" s="31" t="n">
        <v>2321</v>
      </c>
      <c r="H22" s="31" t="n">
        <v>1175</v>
      </c>
      <c r="I22" s="31" t="n">
        <v>228</v>
      </c>
      <c r="J22" s="31" t="n">
        <v>22000</v>
      </c>
      <c r="K22" s="31" t="n">
        <v>14227</v>
      </c>
      <c r="L22" s="31" t="n">
        <v>11918</v>
      </c>
      <c r="M22" s="31" t="n">
        <v>616</v>
      </c>
      <c r="N22" s="31" t="n">
        <v>480</v>
      </c>
      <c r="O22" s="31" t="n">
        <v>402</v>
      </c>
    </row>
    <row r="23" customFormat="false" ht="7.5" hidden="false" customHeight="true" outlineLevel="0" collapsed="false">
      <c r="A23" s="40"/>
      <c r="B23" s="41" t="s">
        <v>31</v>
      </c>
      <c r="C23" s="41"/>
      <c r="D23" s="41"/>
      <c r="E23" s="38"/>
      <c r="F23" s="31" t="n">
        <v>1751</v>
      </c>
      <c r="G23" s="31" t="n">
        <v>852</v>
      </c>
      <c r="H23" s="31" t="n">
        <v>703</v>
      </c>
      <c r="I23" s="31" t="n">
        <v>191</v>
      </c>
      <c r="J23" s="31" t="n">
        <v>10000</v>
      </c>
      <c r="K23" s="31" t="n">
        <v>6412</v>
      </c>
      <c r="L23" s="31" t="n">
        <v>5183</v>
      </c>
      <c r="M23" s="31" t="n">
        <v>599</v>
      </c>
      <c r="N23" s="31" t="n">
        <v>414</v>
      </c>
      <c r="O23" s="31" t="n">
        <v>336</v>
      </c>
    </row>
    <row r="24" customFormat="false" ht="7.5" hidden="false" customHeight="true" outlineLevel="0" collapsed="false">
      <c r="A24" s="40"/>
      <c r="B24" s="41" t="s">
        <v>32</v>
      </c>
      <c r="C24" s="41"/>
      <c r="D24" s="41"/>
      <c r="E24" s="38"/>
      <c r="F24" s="31" t="n">
        <v>4423</v>
      </c>
      <c r="G24" s="31" t="n">
        <v>2975</v>
      </c>
      <c r="H24" s="31" t="n">
        <v>947</v>
      </c>
      <c r="I24" s="31" t="n">
        <v>443</v>
      </c>
      <c r="J24" s="31" t="n">
        <v>23000</v>
      </c>
      <c r="K24" s="31" t="n">
        <v>17210</v>
      </c>
      <c r="L24" s="31" t="n">
        <v>14352</v>
      </c>
      <c r="M24" s="31" t="n">
        <v>680</v>
      </c>
      <c r="N24" s="31" t="n">
        <v>555</v>
      </c>
      <c r="O24" s="31" t="n">
        <v>462</v>
      </c>
    </row>
    <row r="25" customFormat="false" ht="7.5" hidden="false" customHeight="true" outlineLevel="0" collapsed="false">
      <c r="A25" s="40"/>
      <c r="B25" s="41" t="s">
        <v>33</v>
      </c>
      <c r="C25" s="41"/>
      <c r="D25" s="41"/>
      <c r="E25" s="38"/>
      <c r="F25" s="31" t="n">
        <v>10453</v>
      </c>
      <c r="G25" s="31" t="n">
        <v>6869</v>
      </c>
      <c r="H25" s="31" t="n">
        <v>2846</v>
      </c>
      <c r="I25" s="31" t="n">
        <v>697</v>
      </c>
      <c r="J25" s="31" t="n">
        <v>48700</v>
      </c>
      <c r="K25" s="31" t="n">
        <v>34951</v>
      </c>
      <c r="L25" s="31" t="n">
        <v>31126</v>
      </c>
      <c r="M25" s="31" t="n">
        <v>464</v>
      </c>
      <c r="N25" s="31" t="n">
        <v>360</v>
      </c>
      <c r="O25" s="31" t="n">
        <v>320</v>
      </c>
    </row>
    <row r="26" customFormat="false" ht="7.5" hidden="false" customHeight="true" outlineLevel="0" collapsed="false">
      <c r="A26" s="40"/>
      <c r="B26" s="41" t="s">
        <v>34</v>
      </c>
      <c r="C26" s="41"/>
      <c r="D26" s="41"/>
      <c r="E26" s="38"/>
      <c r="F26" s="31" t="n">
        <v>8362</v>
      </c>
      <c r="G26" s="31" t="n">
        <v>6076</v>
      </c>
      <c r="H26" s="31" t="n">
        <v>1366</v>
      </c>
      <c r="I26" s="31" t="n">
        <v>716</v>
      </c>
      <c r="J26" s="31" t="n">
        <v>45400</v>
      </c>
      <c r="K26" s="31" t="n">
        <v>30401</v>
      </c>
      <c r="L26" s="31" t="n">
        <v>25418</v>
      </c>
      <c r="M26" s="31" t="n">
        <v>543</v>
      </c>
      <c r="N26" s="31" t="n">
        <v>428</v>
      </c>
      <c r="O26" s="31" t="n">
        <v>358</v>
      </c>
    </row>
    <row r="27" customFormat="false" ht="7.5" hidden="false" customHeight="true" outlineLevel="0" collapsed="false">
      <c r="A27" s="40"/>
      <c r="B27" s="41" t="s">
        <v>35</v>
      </c>
      <c r="C27" s="41"/>
      <c r="D27" s="41"/>
      <c r="E27" s="38"/>
      <c r="F27" s="31" t="n">
        <v>3691</v>
      </c>
      <c r="G27" s="31" t="n">
        <v>2728</v>
      </c>
      <c r="H27" s="31" t="n">
        <v>648</v>
      </c>
      <c r="I27" s="31" t="n">
        <v>305</v>
      </c>
      <c r="J27" s="31" t="n">
        <v>20000</v>
      </c>
      <c r="K27" s="31" t="n">
        <v>13833</v>
      </c>
      <c r="L27" s="31" t="n">
        <v>11391</v>
      </c>
      <c r="M27" s="31" t="n">
        <v>571</v>
      </c>
      <c r="N27" s="31" t="n">
        <v>461</v>
      </c>
      <c r="O27" s="31" t="n">
        <v>380</v>
      </c>
    </row>
    <row r="28" customFormat="false" ht="7.5" hidden="false" customHeight="true" outlineLevel="0" collapsed="false">
      <c r="A28" s="40"/>
      <c r="B28" s="41" t="s">
        <v>36</v>
      </c>
      <c r="C28" s="41"/>
      <c r="D28" s="41"/>
      <c r="E28" s="38"/>
      <c r="F28" s="31" t="n">
        <v>1775</v>
      </c>
      <c r="G28" s="31" t="n">
        <v>1669</v>
      </c>
      <c r="H28" s="31" t="n">
        <v>95</v>
      </c>
      <c r="I28" s="31" t="n">
        <v>8</v>
      </c>
      <c r="J28" s="31" t="n">
        <v>9000</v>
      </c>
      <c r="K28" s="31" t="n">
        <v>5808</v>
      </c>
      <c r="L28" s="31" t="n">
        <v>5437</v>
      </c>
      <c r="M28" s="31" t="n">
        <v>343</v>
      </c>
      <c r="N28" s="31" t="n">
        <v>261</v>
      </c>
      <c r="O28" s="31" t="n">
        <v>244</v>
      </c>
    </row>
    <row r="29" customFormat="false" ht="7.5" hidden="false" customHeight="true" outlineLevel="0" collapsed="false">
      <c r="A29" s="40"/>
      <c r="B29" s="41" t="s">
        <v>37</v>
      </c>
      <c r="C29" s="41"/>
      <c r="D29" s="41"/>
      <c r="E29" s="38"/>
      <c r="F29" s="31" t="n">
        <v>1232</v>
      </c>
      <c r="G29" s="31" t="n">
        <v>1135</v>
      </c>
      <c r="H29" s="31" t="n">
        <v>70</v>
      </c>
      <c r="I29" s="31" t="n">
        <v>26</v>
      </c>
      <c r="J29" s="31" t="n">
        <v>6600</v>
      </c>
      <c r="K29" s="31" t="n">
        <v>5804</v>
      </c>
      <c r="L29" s="31" t="n">
        <v>4107</v>
      </c>
      <c r="M29" s="31" t="n">
        <v>371</v>
      </c>
      <c r="N29" s="31" t="n">
        <v>376</v>
      </c>
      <c r="O29" s="31" t="n">
        <v>266</v>
      </c>
    </row>
    <row r="30" customFormat="false" ht="7.5" hidden="false" customHeight="true" outlineLevel="0" collapsed="false">
      <c r="A30" s="40"/>
      <c r="B30" s="41" t="s">
        <v>38</v>
      </c>
      <c r="C30" s="41"/>
      <c r="D30" s="41"/>
      <c r="E30" s="38"/>
      <c r="F30" s="31" t="n">
        <v>454</v>
      </c>
      <c r="G30" s="31" t="n">
        <v>301</v>
      </c>
      <c r="H30" s="31" t="n">
        <v>62</v>
      </c>
      <c r="I30" s="31" t="n">
        <v>2</v>
      </c>
      <c r="J30" s="31" t="n">
        <v>2530</v>
      </c>
      <c r="K30" s="31" t="n">
        <v>2296</v>
      </c>
      <c r="L30" s="31" t="n">
        <v>1358</v>
      </c>
      <c r="M30" s="31" t="n">
        <v>322</v>
      </c>
      <c r="N30" s="31" t="n">
        <v>399</v>
      </c>
      <c r="O30" s="31" t="n">
        <v>236</v>
      </c>
    </row>
    <row r="31" customFormat="false" ht="7.5" hidden="false" customHeight="true" outlineLevel="0" collapsed="false">
      <c r="A31" s="40"/>
      <c r="B31" s="41" t="s">
        <v>39</v>
      </c>
      <c r="C31" s="41"/>
      <c r="D31" s="41"/>
      <c r="E31" s="38"/>
      <c r="F31" s="31" t="n">
        <v>3444</v>
      </c>
      <c r="G31" s="31" t="n">
        <v>2425</v>
      </c>
      <c r="H31" s="31" t="n">
        <v>753</v>
      </c>
      <c r="I31" s="31" t="n">
        <v>263</v>
      </c>
      <c r="J31" s="31" t="n">
        <v>20000</v>
      </c>
      <c r="K31" s="31" t="n">
        <v>13683</v>
      </c>
      <c r="L31" s="31" t="n">
        <v>10560</v>
      </c>
      <c r="M31" s="31" t="n">
        <v>667</v>
      </c>
      <c r="N31" s="31" t="n">
        <v>538</v>
      </c>
      <c r="O31" s="31" t="n">
        <v>416</v>
      </c>
    </row>
    <row r="32" customFormat="false" ht="7.5" hidden="false" customHeight="true" outlineLevel="0" collapsed="false">
      <c r="A32" s="40"/>
      <c r="B32" s="41" t="s">
        <v>40</v>
      </c>
      <c r="C32" s="41"/>
      <c r="D32" s="41"/>
      <c r="E32" s="38"/>
      <c r="F32" s="31" t="n">
        <v>729</v>
      </c>
      <c r="G32" s="31" t="n">
        <v>323</v>
      </c>
      <c r="H32" s="31" t="n">
        <v>200</v>
      </c>
      <c r="I32" s="31" t="n">
        <v>204</v>
      </c>
      <c r="J32" s="31" t="n">
        <v>5960</v>
      </c>
      <c r="K32" s="31" t="n">
        <v>3110</v>
      </c>
      <c r="L32" s="31" t="n">
        <v>2270</v>
      </c>
      <c r="M32" s="31" t="n">
        <v>851</v>
      </c>
      <c r="N32" s="31" t="n">
        <v>791</v>
      </c>
      <c r="O32" s="31" t="n">
        <v>577</v>
      </c>
    </row>
    <row r="33" customFormat="false" ht="7.5" hidden="false" customHeight="true" outlineLevel="0" collapsed="false">
      <c r="A33" s="40"/>
      <c r="B33" s="41" t="s">
        <v>41</v>
      </c>
      <c r="C33" s="41"/>
      <c r="D33" s="41"/>
      <c r="E33" s="38"/>
      <c r="F33" s="31" t="n">
        <v>924</v>
      </c>
      <c r="G33" s="31" t="n">
        <v>687</v>
      </c>
      <c r="H33" s="31" t="n">
        <v>183</v>
      </c>
      <c r="I33" s="31" t="n">
        <v>50</v>
      </c>
      <c r="J33" s="31" t="n">
        <v>4260</v>
      </c>
      <c r="K33" s="31" t="n">
        <v>3428</v>
      </c>
      <c r="L33" s="31" t="n">
        <v>2872</v>
      </c>
      <c r="M33" s="31" t="n">
        <v>453</v>
      </c>
      <c r="N33" s="31" t="n">
        <v>362</v>
      </c>
      <c r="O33" s="31" t="n">
        <v>304</v>
      </c>
    </row>
    <row r="34" customFormat="false" ht="7.5" hidden="false" customHeight="true" outlineLevel="0" collapsed="false">
      <c r="A34" s="40"/>
      <c r="B34" s="41" t="s">
        <v>42</v>
      </c>
      <c r="C34" s="41"/>
      <c r="D34" s="41"/>
      <c r="E34" s="38"/>
      <c r="F34" s="31" t="n">
        <v>491</v>
      </c>
      <c r="G34" s="31" t="n">
        <v>337</v>
      </c>
      <c r="H34" s="31" t="n">
        <v>86</v>
      </c>
      <c r="I34" s="31" t="n">
        <v>65</v>
      </c>
      <c r="J34" s="31" t="n">
        <v>2016</v>
      </c>
      <c r="K34" s="31" t="n">
        <v>2010</v>
      </c>
      <c r="L34" s="31" t="n">
        <v>1516</v>
      </c>
      <c r="M34" s="31" t="n">
        <v>360</v>
      </c>
      <c r="N34" s="31" t="n">
        <v>379</v>
      </c>
      <c r="O34" s="31" t="n">
        <v>285</v>
      </c>
    </row>
    <row r="35" customFormat="false" ht="7.5" hidden="false" customHeight="true" outlineLevel="0" collapsed="false">
      <c r="A35" s="40"/>
      <c r="B35" s="41" t="s">
        <v>43</v>
      </c>
      <c r="C35" s="41"/>
      <c r="D35" s="41"/>
      <c r="E35" s="38"/>
      <c r="F35" s="31" t="n">
        <v>1817</v>
      </c>
      <c r="G35" s="31" t="n">
        <v>1447</v>
      </c>
      <c r="H35" s="31" t="n">
        <v>300</v>
      </c>
      <c r="I35" s="31" t="n">
        <v>36</v>
      </c>
      <c r="J35" s="31" t="n">
        <v>7300</v>
      </c>
      <c r="K35" s="31" t="n">
        <v>6449</v>
      </c>
      <c r="L35" s="31" t="n">
        <v>5087</v>
      </c>
      <c r="M35" s="31" t="n">
        <v>351</v>
      </c>
      <c r="N35" s="31" t="n">
        <v>322</v>
      </c>
      <c r="O35" s="31" t="n">
        <v>254</v>
      </c>
    </row>
    <row r="36" customFormat="false" ht="7.5" hidden="false" customHeight="true" outlineLevel="0" collapsed="false">
      <c r="A36" s="40"/>
      <c r="B36" s="41" t="s">
        <v>44</v>
      </c>
      <c r="C36" s="41"/>
      <c r="D36" s="41"/>
      <c r="E36" s="38"/>
      <c r="F36" s="31" t="n">
        <v>1365</v>
      </c>
      <c r="G36" s="31" t="n">
        <v>898</v>
      </c>
      <c r="H36" s="31" t="n">
        <v>467</v>
      </c>
      <c r="I36" s="42" t="s">
        <v>26</v>
      </c>
      <c r="J36" s="31" t="n">
        <v>9945</v>
      </c>
      <c r="K36" s="31" t="n">
        <v>5593</v>
      </c>
      <c r="L36" s="31" t="n">
        <v>4480</v>
      </c>
      <c r="M36" s="31" t="n">
        <v>710</v>
      </c>
      <c r="N36" s="31" t="n">
        <v>503</v>
      </c>
      <c r="O36" s="31" t="n">
        <v>404</v>
      </c>
    </row>
    <row r="37" customFormat="false" ht="7.5" hidden="false" customHeight="true" outlineLevel="0" collapsed="false">
      <c r="A37" s="40"/>
      <c r="B37" s="41" t="s">
        <v>45</v>
      </c>
      <c r="C37" s="41"/>
      <c r="D37" s="41"/>
      <c r="E37" s="38"/>
      <c r="F37" s="31" t="n">
        <v>1362</v>
      </c>
      <c r="G37" s="31" t="n">
        <v>933</v>
      </c>
      <c r="H37" s="31" t="n">
        <v>195</v>
      </c>
      <c r="I37" s="31" t="n">
        <v>234</v>
      </c>
      <c r="J37" s="31" t="n">
        <v>7000</v>
      </c>
      <c r="K37" s="31" t="n">
        <v>5481</v>
      </c>
      <c r="L37" s="31" t="n">
        <v>4656</v>
      </c>
      <c r="M37" s="31" t="n">
        <v>512</v>
      </c>
      <c r="N37" s="31" t="n">
        <v>442</v>
      </c>
      <c r="O37" s="31" t="n">
        <v>376</v>
      </c>
    </row>
    <row r="38" customFormat="false" ht="7.5" hidden="false" customHeight="true" outlineLevel="0" collapsed="false">
      <c r="A38" s="40"/>
      <c r="B38" s="41" t="s">
        <v>46</v>
      </c>
      <c r="C38" s="41"/>
      <c r="D38" s="41"/>
      <c r="E38" s="38"/>
      <c r="F38" s="31" t="n">
        <v>1042</v>
      </c>
      <c r="G38" s="31" t="n">
        <v>978</v>
      </c>
      <c r="H38" s="31" t="n">
        <v>44</v>
      </c>
      <c r="I38" s="31" t="n">
        <v>5</v>
      </c>
      <c r="J38" s="31" t="n">
        <v>7100</v>
      </c>
      <c r="K38" s="31" t="n">
        <v>4281</v>
      </c>
      <c r="L38" s="31" t="n">
        <v>3363</v>
      </c>
      <c r="M38" s="31" t="n">
        <v>597</v>
      </c>
      <c r="N38" s="31" t="n">
        <v>413</v>
      </c>
      <c r="O38" s="31" t="n">
        <v>324</v>
      </c>
    </row>
    <row r="39" customFormat="false" ht="7.5" hidden="false" customHeight="true" outlineLevel="0" collapsed="false">
      <c r="A39" s="40"/>
      <c r="B39" s="41" t="s">
        <v>47</v>
      </c>
      <c r="C39" s="41"/>
      <c r="D39" s="41"/>
      <c r="E39" s="38"/>
      <c r="F39" s="31" t="n">
        <v>880</v>
      </c>
      <c r="G39" s="31" t="n">
        <v>665</v>
      </c>
      <c r="H39" s="31" t="n">
        <v>129</v>
      </c>
      <c r="I39" s="31" t="n">
        <v>86</v>
      </c>
      <c r="J39" s="31" t="n">
        <v>4270</v>
      </c>
      <c r="K39" s="31" t="n">
        <v>3184</v>
      </c>
      <c r="L39" s="31" t="n">
        <v>2612</v>
      </c>
      <c r="M39" s="31" t="n">
        <v>391</v>
      </c>
      <c r="N39" s="31" t="n">
        <v>306</v>
      </c>
      <c r="O39" s="31" t="n">
        <v>251</v>
      </c>
    </row>
    <row r="40" customFormat="false" ht="7.5" hidden="false" customHeight="true" outlineLevel="0" collapsed="false">
      <c r="A40" s="40"/>
      <c r="B40" s="41" t="s">
        <v>48</v>
      </c>
      <c r="C40" s="41"/>
      <c r="D40" s="41"/>
      <c r="E40" s="38"/>
      <c r="F40" s="31" t="n">
        <v>900</v>
      </c>
      <c r="G40" s="31" t="n">
        <v>589</v>
      </c>
      <c r="H40" s="31" t="n">
        <v>217</v>
      </c>
      <c r="I40" s="31" t="n">
        <v>85</v>
      </c>
      <c r="J40" s="31" t="n">
        <v>4300</v>
      </c>
      <c r="K40" s="31" t="n">
        <v>3935</v>
      </c>
      <c r="L40" s="31" t="n">
        <v>2724</v>
      </c>
      <c r="M40" s="31" t="n">
        <v>420</v>
      </c>
      <c r="N40" s="31" t="n">
        <v>450</v>
      </c>
      <c r="O40" s="31" t="n">
        <v>309</v>
      </c>
    </row>
    <row r="41" customFormat="false" ht="7.5" hidden="false" customHeight="true" outlineLevel="0" collapsed="false">
      <c r="A41" s="40"/>
      <c r="B41" s="41" t="s">
        <v>49</v>
      </c>
      <c r="C41" s="41"/>
      <c r="D41" s="41"/>
      <c r="E41" s="38"/>
      <c r="F41" s="31" t="n">
        <v>1406</v>
      </c>
      <c r="G41" s="31" t="n">
        <v>1065</v>
      </c>
      <c r="H41" s="31" t="n">
        <v>221</v>
      </c>
      <c r="I41" s="31" t="n">
        <v>118</v>
      </c>
      <c r="J41" s="31" t="n">
        <v>5750</v>
      </c>
      <c r="K41" s="31" t="n">
        <v>5588</v>
      </c>
      <c r="L41" s="31" t="n">
        <v>4117</v>
      </c>
      <c r="M41" s="31" t="n">
        <v>298</v>
      </c>
      <c r="N41" s="31" t="n">
        <v>344</v>
      </c>
      <c r="O41" s="31" t="n">
        <v>253</v>
      </c>
    </row>
    <row r="42" customFormat="false" ht="7.5" hidden="false" customHeight="true" outlineLevel="0" collapsed="false">
      <c r="A42" s="40"/>
      <c r="B42" s="41" t="s">
        <v>50</v>
      </c>
      <c r="C42" s="41"/>
      <c r="D42" s="41"/>
      <c r="E42" s="38"/>
      <c r="F42" s="31" t="n">
        <v>1663</v>
      </c>
      <c r="G42" s="31" t="n">
        <v>850</v>
      </c>
      <c r="H42" s="31" t="n">
        <v>392</v>
      </c>
      <c r="I42" s="31" t="n">
        <v>385</v>
      </c>
      <c r="J42" s="31" t="n">
        <v>8600</v>
      </c>
      <c r="K42" s="31" t="n">
        <v>7122</v>
      </c>
      <c r="L42" s="31" t="n">
        <v>4956</v>
      </c>
      <c r="M42" s="31" t="n">
        <v>601</v>
      </c>
      <c r="N42" s="31" t="n">
        <v>570</v>
      </c>
      <c r="O42" s="31" t="n">
        <v>397</v>
      </c>
    </row>
    <row r="43" customFormat="false" ht="7.5" hidden="false" customHeight="true" outlineLevel="0" collapsed="false">
      <c r="A43" s="40"/>
      <c r="B43" s="41" t="s">
        <v>51</v>
      </c>
      <c r="C43" s="41"/>
      <c r="D43" s="41"/>
      <c r="E43" s="38"/>
      <c r="F43" s="31" t="n">
        <v>3818</v>
      </c>
      <c r="G43" s="31" t="n">
        <v>3125</v>
      </c>
      <c r="H43" s="31" t="n">
        <v>404</v>
      </c>
      <c r="I43" s="31" t="n">
        <v>268</v>
      </c>
      <c r="J43" s="31" t="n">
        <v>19400</v>
      </c>
      <c r="K43" s="31" t="n">
        <v>14200</v>
      </c>
      <c r="L43" s="31" t="n">
        <v>11628</v>
      </c>
      <c r="M43" s="31" t="n">
        <v>448</v>
      </c>
      <c r="N43" s="31" t="n">
        <v>348</v>
      </c>
      <c r="O43" s="31" t="n">
        <v>285</v>
      </c>
    </row>
    <row r="44" customFormat="false" ht="7.5" hidden="false" customHeight="true" outlineLevel="0" collapsed="false">
      <c r="A44" s="40"/>
      <c r="B44" s="41" t="s">
        <v>52</v>
      </c>
      <c r="C44" s="41"/>
      <c r="D44" s="41"/>
      <c r="E44" s="38"/>
      <c r="F44" s="31" t="n">
        <v>583</v>
      </c>
      <c r="G44" s="31" t="n">
        <v>423</v>
      </c>
      <c r="H44" s="31" t="n">
        <v>160</v>
      </c>
      <c r="I44" s="42" t="s">
        <v>26</v>
      </c>
      <c r="J44" s="31" t="n">
        <v>8000</v>
      </c>
      <c r="K44" s="31" t="n">
        <v>2268</v>
      </c>
      <c r="L44" s="31" t="n">
        <v>1863</v>
      </c>
      <c r="M44" s="31" t="n">
        <v>437</v>
      </c>
      <c r="N44" s="31" t="n">
        <v>362</v>
      </c>
      <c r="O44" s="31" t="n">
        <v>298</v>
      </c>
    </row>
    <row r="45" customFormat="false" ht="7.5" hidden="false" customHeight="true" outlineLevel="0" collapsed="false">
      <c r="A45" s="40"/>
      <c r="B45" s="41" t="s">
        <v>53</v>
      </c>
      <c r="C45" s="41"/>
      <c r="D45" s="41"/>
      <c r="E45" s="38"/>
      <c r="F45" s="31" t="n">
        <v>705</v>
      </c>
      <c r="G45" s="31" t="n">
        <v>349</v>
      </c>
      <c r="H45" s="31" t="n">
        <v>354</v>
      </c>
      <c r="I45" s="42" t="s">
        <v>26</v>
      </c>
      <c r="J45" s="31" t="n">
        <v>5000</v>
      </c>
      <c r="K45" s="31" t="n">
        <v>2649</v>
      </c>
      <c r="L45" s="31" t="n">
        <v>2273</v>
      </c>
      <c r="M45" s="31" t="n">
        <v>714</v>
      </c>
      <c r="N45" s="31" t="n">
        <v>465</v>
      </c>
      <c r="O45" s="31" t="n">
        <v>399</v>
      </c>
    </row>
    <row r="46" customFormat="false" ht="7.5" hidden="false" customHeight="true" outlineLevel="0" collapsed="false">
      <c r="A46" s="40"/>
      <c r="B46" s="43" t="s">
        <v>54</v>
      </c>
      <c r="C46" s="43"/>
      <c r="D46" s="43"/>
      <c r="E46" s="38"/>
      <c r="F46" s="31" t="n">
        <v>3451</v>
      </c>
      <c r="G46" s="31" t="n">
        <v>2254</v>
      </c>
      <c r="H46" s="31" t="n">
        <v>1061</v>
      </c>
      <c r="I46" s="31" t="n">
        <v>62</v>
      </c>
      <c r="J46" s="31" t="n">
        <v>17500</v>
      </c>
      <c r="K46" s="31" t="n">
        <v>14182</v>
      </c>
      <c r="L46" s="31" t="n">
        <v>11254</v>
      </c>
      <c r="M46" s="31" t="n">
        <v>420</v>
      </c>
      <c r="N46" s="31" t="n">
        <v>443</v>
      </c>
      <c r="O46" s="31" t="n">
        <v>352</v>
      </c>
    </row>
    <row r="47" customFormat="false" ht="4.5" hidden="false" customHeight="true" outlineLevel="0" collapsed="false">
      <c r="A47" s="44"/>
      <c r="B47" s="44"/>
      <c r="C47" s="44"/>
      <c r="D47" s="44"/>
      <c r="E47" s="45"/>
      <c r="F47" s="44"/>
      <c r="G47" s="44"/>
      <c r="H47" s="44"/>
      <c r="I47" s="44"/>
      <c r="J47" s="44"/>
      <c r="K47" s="44"/>
      <c r="L47" s="44"/>
      <c r="M47" s="44"/>
      <c r="N47" s="44"/>
      <c r="O47" s="44"/>
    </row>
    <row r="48" s="46" customFormat="true" ht="12" hidden="false" customHeight="true" outlineLevel="0" collapsed="false">
      <c r="B48" s="47"/>
    </row>
  </sheetData>
  <mergeCells count="38">
    <mergeCell ref="B2:O2"/>
    <mergeCell ref="A6:E7"/>
    <mergeCell ref="F6:I6"/>
    <mergeCell ref="J6:L6"/>
    <mergeCell ref="M6:O6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01:15:27Z</dcterms:created>
  <dc:creator>広島県</dc:creator>
  <dc:description/>
  <dc:language>en-US</dc:language>
  <cp:lastModifiedBy>広島県</cp:lastModifiedBy>
  <cp:revision>0</cp:revision>
  <dc:subject/>
  <dc:title/>
</cp:coreProperties>
</file>