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農　　　業</t>
  </si>
  <si>
    <r>
      <rPr>
        <sz val="14"/>
        <rFont val="ＭＳ 明朝"/>
        <family val="1"/>
        <charset val="128"/>
      </rPr>
      <t xml:space="preserve">67</t>
    </r>
    <r>
      <rPr>
        <sz val="14"/>
        <rFont val="Noto Sans"/>
        <family val="2"/>
      </rPr>
      <t xml:space="preserve">　 農 　　　家 　　　経 　　　済 　　　指 　　　標　</t>
    </r>
  </si>
  <si>
    <r>
      <rPr>
        <sz val="10"/>
        <rFont val="Noto Sans"/>
        <family val="2"/>
      </rPr>
      <t xml:space="preserve">平成６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（年度）</t>
    </r>
  </si>
  <si>
    <t xml:space="preserve">中国四国農政局広島統計情報事務所「広島農林水産統計年報」　　</t>
  </si>
  <si>
    <t xml:space="preserve">年　　　　度</t>
  </si>
  <si>
    <t xml:space="preserve">総   　　　　　　　                 括</t>
  </si>
  <si>
    <t xml:space="preserve">資　本　装　備</t>
  </si>
  <si>
    <t xml:space="preserve">集　　約　　度</t>
  </si>
  <si>
    <t xml:space="preserve">生  産  性 （農業純生産）</t>
  </si>
  <si>
    <t xml:space="preserve">現 金 化 比 率</t>
  </si>
  <si>
    <t xml:space="preserve">生　　　　　活　　　　　水　　　　　準</t>
  </si>
  <si>
    <t xml:space="preserve">年　　　度</t>
  </si>
  <si>
    <t xml:space="preserve">農　　業
純 生 産</t>
  </si>
  <si>
    <r>
      <rPr>
        <sz val="6"/>
        <rFont val="Noto Sans"/>
        <family val="2"/>
      </rPr>
      <t xml:space="preserve">　</t>
    </r>
    <r>
      <rPr>
        <sz val="8"/>
        <rFont val="Noto Sans"/>
        <family val="2"/>
      </rPr>
      <t xml:space="preserve">農業固定
</t>
    </r>
    <r>
      <rPr>
        <sz val="6"/>
        <rFont val="Noto Sans"/>
        <family val="2"/>
      </rPr>
      <t xml:space="preserve">　</t>
    </r>
    <r>
      <rPr>
        <sz val="8"/>
        <rFont val="Noto Sans"/>
        <family val="2"/>
      </rPr>
      <t xml:space="preserve">資 本 額
</t>
    </r>
    <r>
      <rPr>
        <sz val="6"/>
        <rFont val="Noto Sans"/>
        <family val="2"/>
      </rPr>
      <t xml:space="preserve">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度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)
</t>
    </r>
    <r>
      <rPr>
        <sz val="6"/>
        <rFont val="Noto Sans"/>
        <family val="2"/>
      </rPr>
      <t xml:space="preserve">　</t>
    </r>
    <r>
      <rPr>
        <sz val="8"/>
        <rFont val="Noto Sans"/>
        <family val="2"/>
      </rPr>
      <t xml:space="preserve">始め</t>
    </r>
    <r>
      <rPr>
        <sz val="8"/>
        <rFont val="ＭＳ 明朝"/>
        <family val="1"/>
        <charset val="128"/>
      </rPr>
      <t xml:space="preserve">)</t>
    </r>
  </si>
  <si>
    <t xml:space="preserve">農   業
依存度</t>
  </si>
  <si>
    <t xml:space="preserve">農業所得に
よる家計費
充足率</t>
  </si>
  <si>
    <t xml:space="preserve">農  業
所得率</t>
  </si>
  <si>
    <r>
      <rPr>
        <sz val="8"/>
        <rFont val="Noto Sans"/>
        <family val="2"/>
      </rPr>
      <t xml:space="preserve">農業労働</t>
    </r>
    <r>
      <rPr>
        <i val="true"/>
        <sz val="8"/>
        <rFont val="Century Gothic"/>
        <family val="2"/>
      </rPr>
      <t xml:space="preserve">1 
</t>
    </r>
    <r>
      <rPr>
        <sz val="8"/>
        <rFont val="Noto Sans"/>
        <family val="2"/>
      </rPr>
      <t xml:space="preserve">時間当た
り農業固
定資本額</t>
    </r>
  </si>
  <si>
    <t xml:space="preserve">農  機  具
資本比率</t>
  </si>
  <si>
    <r>
      <rPr>
        <sz val="8"/>
        <rFont val="Noto Sans"/>
        <family val="2"/>
      </rPr>
      <t xml:space="preserve">耕地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
たり農業
労働時間</t>
    </r>
  </si>
  <si>
    <r>
      <rPr>
        <sz val="8"/>
        <rFont val="Noto Sans"/>
        <family val="2"/>
      </rPr>
      <t xml:space="preserve">耕地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
たり農業
固定資本額</t>
    </r>
  </si>
  <si>
    <r>
      <rPr>
        <sz val="8"/>
        <rFont val="Noto Sans"/>
        <family val="2"/>
      </rPr>
      <t xml:space="preserve">農業労働</t>
    </r>
    <r>
      <rPr>
        <i val="true"/>
        <sz val="8"/>
        <rFont val="Century Gothic"/>
        <family val="2"/>
      </rPr>
      <t xml:space="preserve">1
</t>
    </r>
    <r>
      <rPr>
        <sz val="8"/>
        <rFont val="Century Gothic"/>
        <family val="2"/>
      </rPr>
      <t xml:space="preserve">
</t>
    </r>
    <r>
      <rPr>
        <sz val="8"/>
        <rFont val="Noto Sans"/>
        <family val="2"/>
      </rPr>
      <t xml:space="preserve">時間当たり</t>
    </r>
  </si>
  <si>
    <r>
      <rPr>
        <sz val="8"/>
        <rFont val="Noto Sans"/>
        <family val="2"/>
      </rPr>
      <t xml:space="preserve">経営耕地
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
</t>
    </r>
  </si>
  <si>
    <r>
      <rPr>
        <sz val="8"/>
        <rFont val="Noto Sans"/>
        <family val="2"/>
      </rPr>
      <t xml:space="preserve">農業固定
資本</t>
    </r>
    <r>
      <rPr>
        <i val="true"/>
        <sz val="8"/>
        <rFont val="Century Gothic"/>
        <family val="2"/>
      </rPr>
      <t xml:space="preserve">1000
</t>
    </r>
    <r>
      <rPr>
        <sz val="8"/>
        <rFont val="Noto Sans"/>
        <family val="2"/>
      </rPr>
      <t xml:space="preserve">円当たり</t>
    </r>
  </si>
  <si>
    <t xml:space="preserve">農業粗収益</t>
  </si>
  <si>
    <t xml:space="preserve">家　計　費</t>
  </si>
  <si>
    <r>
      <rPr>
        <sz val="8"/>
        <rFont val="Noto Sans"/>
        <family val="2"/>
      </rPr>
      <t xml:space="preserve">世帯員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人
当　た　り
可処分所得
</t>
    </r>
  </si>
  <si>
    <r>
      <rPr>
        <sz val="8"/>
        <rFont val="Noto Sans"/>
        <family val="2"/>
      </rPr>
      <t xml:space="preserve">世帯員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人
当　た　り
家　計　費
</t>
    </r>
  </si>
  <si>
    <t xml:space="preserve">エンゲル
係　　数</t>
  </si>
  <si>
    <t xml:space="preserve">平均消費
性　　向</t>
  </si>
  <si>
    <t xml:space="preserve">千円</t>
  </si>
  <si>
    <t xml:space="preserve">%</t>
  </si>
  <si>
    <t xml:space="preserve">円</t>
  </si>
  <si>
    <t xml:space="preserve">時間</t>
  </si>
  <si>
    <t xml:space="preserve">全　　　　　　　　　　　　　　　　　　　　　　　　　　国</t>
  </si>
  <si>
    <t xml:space="preserve">平成</t>
  </si>
  <si>
    <t xml:space="preserve">年度</t>
  </si>
  <si>
    <t xml:space="preserve">年</t>
  </si>
  <si>
    <t xml:space="preserve"> 年</t>
  </si>
  <si>
    <t xml:space="preserve">〃</t>
  </si>
  <si>
    <t xml:space="preserve">広　　　　　　　　　　　　　島　　　　　　　　　　　　　県</t>
  </si>
  <si>
    <t xml:space="preserve">…</t>
  </si>
  <si>
    <t xml:space="preserve">対　　　　　　前　　　　　　年　　　　　　度　　　　　　比</t>
  </si>
  <si>
    <t xml:space="preserve">7</t>
  </si>
  <si>
    <t xml:space="preserve">/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農業所得</t>
  </si>
  <si>
    <t xml:space="preserve">      　　 農業所得</t>
  </si>
  <si>
    <t xml:space="preserve">農 業 所 得</t>
  </si>
  <si>
    <r>
      <rPr>
        <sz val="6"/>
        <rFont val="Noto Sans"/>
        <family val="2"/>
      </rPr>
      <t xml:space="preserve">　　　　 </t>
    </r>
    <r>
      <rPr>
        <sz val="2"/>
        <rFont val="Noto Sans"/>
        <family val="2"/>
      </rPr>
      <t xml:space="preserve"> </t>
    </r>
    <r>
      <rPr>
        <sz val="6"/>
        <rFont val="Noto Sans"/>
        <family val="2"/>
      </rPr>
      <t xml:space="preserve">農 業 純 生 産</t>
    </r>
  </si>
  <si>
    <r>
      <rPr>
        <sz val="6"/>
        <rFont val="Noto Sans"/>
        <family val="2"/>
      </rPr>
      <t xml:space="preserve">　　　　</t>
    </r>
    <r>
      <rPr>
        <sz val="6"/>
        <rFont val="ＭＳ 明朝"/>
        <family val="1"/>
        <charset val="128"/>
      </rPr>
      <t xml:space="preserve">5) </t>
    </r>
    <r>
      <rPr>
        <sz val="6"/>
        <rFont val="Noto Sans"/>
        <family val="2"/>
      </rPr>
      <t xml:space="preserve">世帯員１人当たり可処分所得及び家計費の算式は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可処分所得　（家計費）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年間月平均世帯員数</t>
    </r>
  </si>
  <si>
    <t xml:space="preserve">農家所得</t>
  </si>
  <si>
    <t xml:space="preserve">      　　 家 計 費</t>
  </si>
  <si>
    <r>
      <rPr>
        <sz val="6"/>
        <rFont val="Noto Sans"/>
        <family val="2"/>
      </rPr>
      <t xml:space="preserve">　　　　 経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営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耕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地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面</t>
    </r>
    <r>
      <rPr>
        <sz val="3"/>
        <rFont val="Noto Sans"/>
        <family val="2"/>
      </rPr>
      <t xml:space="preserve"> </t>
    </r>
    <r>
      <rPr>
        <sz val="6"/>
        <rFont val="Noto Sans"/>
        <family val="2"/>
      </rPr>
      <t xml:space="preserve">積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.0"/>
    <numFmt numFmtId="166" formatCode="###\ ###\ ###\ ##0"/>
    <numFmt numFmtId="167" formatCode="###\ ###\ ###\ ##0.0"/>
    <numFmt numFmtId="168" formatCode="@"/>
    <numFmt numFmtId="169" formatCode="##0.0"/>
    <numFmt numFmtId="170" formatCode="###\ ###\ ###\ ##0.0\ "/>
  </numFmts>
  <fonts count="2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Century Gothic"/>
      <family val="2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b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1"/>
      <name val="Century Gothic"/>
      <family val="2"/>
    </font>
    <font>
      <sz val="2"/>
      <name val="Noto Sans"/>
      <family val="2"/>
    </font>
    <font>
      <sz val="3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6" xfId="20"/>
    <cellStyle name="標準_67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320</xdr:colOff>
      <xdr:row>5</xdr:row>
      <xdr:rowOff>437760</xdr:rowOff>
    </xdr:from>
    <xdr:to>
      <xdr:col>9</xdr:col>
      <xdr:colOff>29160</xdr:colOff>
      <xdr:row>7</xdr:row>
      <xdr:rowOff>56880</xdr:rowOff>
    </xdr:to>
    <xdr:sp>
      <xdr:nvSpPr>
        <xdr:cNvPr id="0" name="Text 35"/>
        <xdr:cNvSpPr/>
      </xdr:nvSpPr>
      <xdr:spPr>
        <a:xfrm>
          <a:off x="2763720" y="1466640"/>
          <a:ext cx="141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7320</xdr:colOff>
      <xdr:row>5</xdr:row>
      <xdr:rowOff>437760</xdr:rowOff>
    </xdr:from>
    <xdr:to>
      <xdr:col>10</xdr:col>
      <xdr:colOff>38160</xdr:colOff>
      <xdr:row>7</xdr:row>
      <xdr:rowOff>56880</xdr:rowOff>
    </xdr:to>
    <xdr:sp>
      <xdr:nvSpPr>
        <xdr:cNvPr id="1" name="Text 36"/>
        <xdr:cNvSpPr/>
      </xdr:nvSpPr>
      <xdr:spPr>
        <a:xfrm>
          <a:off x="3393720" y="1466640"/>
          <a:ext cx="14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7960</xdr:colOff>
      <xdr:row>5</xdr:row>
      <xdr:rowOff>437760</xdr:rowOff>
    </xdr:from>
    <xdr:to>
      <xdr:col>11</xdr:col>
      <xdr:colOff>28800</xdr:colOff>
      <xdr:row>7</xdr:row>
      <xdr:rowOff>56880</xdr:rowOff>
    </xdr:to>
    <xdr:sp>
      <xdr:nvSpPr>
        <xdr:cNvPr id="2" name="Text 37"/>
        <xdr:cNvSpPr/>
      </xdr:nvSpPr>
      <xdr:spPr>
        <a:xfrm>
          <a:off x="4005720" y="1466640"/>
          <a:ext cx="141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9240</xdr:colOff>
      <xdr:row>5</xdr:row>
      <xdr:rowOff>437760</xdr:rowOff>
    </xdr:from>
    <xdr:to>
      <xdr:col>17</xdr:col>
      <xdr:colOff>179640</xdr:colOff>
      <xdr:row>7</xdr:row>
      <xdr:rowOff>56880</xdr:rowOff>
    </xdr:to>
    <xdr:sp>
      <xdr:nvSpPr>
        <xdr:cNvPr id="3" name="Text 38"/>
        <xdr:cNvSpPr/>
      </xdr:nvSpPr>
      <xdr:spPr>
        <a:xfrm>
          <a:off x="7798680" y="1466640"/>
          <a:ext cx="348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89240</xdr:colOff>
      <xdr:row>5</xdr:row>
      <xdr:rowOff>437760</xdr:rowOff>
    </xdr:from>
    <xdr:to>
      <xdr:col>21</xdr:col>
      <xdr:colOff>85680</xdr:colOff>
      <xdr:row>6</xdr:row>
      <xdr:rowOff>19440</xdr:rowOff>
    </xdr:to>
    <xdr:sp>
      <xdr:nvSpPr>
        <xdr:cNvPr id="4" name="Text 39"/>
        <xdr:cNvSpPr/>
      </xdr:nvSpPr>
      <xdr:spPr>
        <a:xfrm>
          <a:off x="10433520" y="1466640"/>
          <a:ext cx="254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5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89600</xdr:colOff>
      <xdr:row>5</xdr:row>
      <xdr:rowOff>437760</xdr:rowOff>
    </xdr:from>
    <xdr:to>
      <xdr:col>22</xdr:col>
      <xdr:colOff>94680</xdr:colOff>
      <xdr:row>5</xdr:row>
      <xdr:rowOff>562680</xdr:rowOff>
    </xdr:to>
    <xdr:sp>
      <xdr:nvSpPr>
        <xdr:cNvPr id="5" name="Text 40"/>
        <xdr:cNvSpPr/>
      </xdr:nvSpPr>
      <xdr:spPr>
        <a:xfrm>
          <a:off x="11092320" y="1466640"/>
          <a:ext cx="2545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5)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0</xdr:colOff>
      <xdr:row>29</xdr:row>
      <xdr:rowOff>47520</xdr:rowOff>
    </xdr:from>
    <xdr:to>
      <xdr:col>3</xdr:col>
      <xdr:colOff>28440</xdr:colOff>
      <xdr:row>30</xdr:row>
      <xdr:rowOff>66600</xdr:rowOff>
    </xdr:to>
    <xdr:sp>
      <xdr:nvSpPr>
        <xdr:cNvPr id="6" name="Text 41"/>
        <xdr:cNvSpPr/>
      </xdr:nvSpPr>
      <xdr:spPr>
        <a:xfrm>
          <a:off x="253080" y="4815720"/>
          <a:ext cx="178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30</xdr:row>
      <xdr:rowOff>9360</xdr:rowOff>
    </xdr:from>
    <xdr:to>
      <xdr:col>5</xdr:col>
      <xdr:colOff>93960</xdr:colOff>
      <xdr:row>30</xdr:row>
      <xdr:rowOff>9360</xdr:rowOff>
    </xdr:to>
    <xdr:sp>
      <xdr:nvSpPr>
        <xdr:cNvPr id="7" name="Line 42"/>
        <xdr:cNvSpPr/>
      </xdr:nvSpPr>
      <xdr:spPr>
        <a:xfrm flipH="1">
          <a:off x="384120" y="4882320"/>
          <a:ext cx="38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760</xdr:colOff>
      <xdr:row>29</xdr:row>
      <xdr:rowOff>47520</xdr:rowOff>
    </xdr:from>
    <xdr:to>
      <xdr:col>6</xdr:col>
      <xdr:colOff>95040</xdr:colOff>
      <xdr:row>30</xdr:row>
      <xdr:rowOff>57240</xdr:rowOff>
    </xdr:to>
    <xdr:sp>
      <xdr:nvSpPr>
        <xdr:cNvPr id="8" name="Text 43"/>
        <xdr:cNvSpPr/>
      </xdr:nvSpPr>
      <xdr:spPr>
        <a:xfrm>
          <a:off x="806760" y="4815720"/>
          <a:ext cx="28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200</xdr:colOff>
      <xdr:row>29</xdr:row>
      <xdr:rowOff>47520</xdr:rowOff>
    </xdr:from>
    <xdr:to>
      <xdr:col>6</xdr:col>
      <xdr:colOff>339480</xdr:colOff>
      <xdr:row>30</xdr:row>
      <xdr:rowOff>66600</xdr:rowOff>
    </xdr:to>
    <xdr:sp>
      <xdr:nvSpPr>
        <xdr:cNvPr id="9" name="Text 45"/>
        <xdr:cNvSpPr/>
      </xdr:nvSpPr>
      <xdr:spPr>
        <a:xfrm>
          <a:off x="1154520" y="4815720"/>
          <a:ext cx="179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30</xdr:row>
      <xdr:rowOff>9360</xdr:rowOff>
    </xdr:from>
    <xdr:to>
      <xdr:col>8</xdr:col>
      <xdr:colOff>433800</xdr:colOff>
      <xdr:row>30</xdr:row>
      <xdr:rowOff>9360</xdr:rowOff>
    </xdr:to>
    <xdr:sp>
      <xdr:nvSpPr>
        <xdr:cNvPr id="10" name="Line 46"/>
        <xdr:cNvSpPr/>
      </xdr:nvSpPr>
      <xdr:spPr>
        <a:xfrm flipH="1">
          <a:off x="2246400" y="4882320"/>
          <a:ext cx="44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600</xdr:colOff>
      <xdr:row>29</xdr:row>
      <xdr:rowOff>47520</xdr:rowOff>
    </xdr:from>
    <xdr:to>
      <xdr:col>8</xdr:col>
      <xdr:colOff>38160</xdr:colOff>
      <xdr:row>30</xdr:row>
      <xdr:rowOff>66600</xdr:rowOff>
    </xdr:to>
    <xdr:sp>
      <xdr:nvSpPr>
        <xdr:cNvPr id="11" name="Text 47"/>
        <xdr:cNvSpPr/>
      </xdr:nvSpPr>
      <xdr:spPr>
        <a:xfrm>
          <a:off x="2114640" y="4815720"/>
          <a:ext cx="178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8120</xdr:colOff>
      <xdr:row>30</xdr:row>
      <xdr:rowOff>9360</xdr:rowOff>
    </xdr:from>
    <xdr:to>
      <xdr:col>10</xdr:col>
      <xdr:colOff>405000</xdr:colOff>
      <xdr:row>30</xdr:row>
      <xdr:rowOff>9360</xdr:rowOff>
    </xdr:to>
    <xdr:sp>
      <xdr:nvSpPr>
        <xdr:cNvPr id="12" name="Line 48"/>
        <xdr:cNvSpPr/>
      </xdr:nvSpPr>
      <xdr:spPr>
        <a:xfrm flipH="1">
          <a:off x="3224520" y="4882320"/>
          <a:ext cx="678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5440</xdr:colOff>
      <xdr:row>29</xdr:row>
      <xdr:rowOff>47520</xdr:rowOff>
    </xdr:from>
    <xdr:to>
      <xdr:col>9</xdr:col>
      <xdr:colOff>415080</xdr:colOff>
      <xdr:row>30</xdr:row>
      <xdr:rowOff>66600</xdr:rowOff>
    </xdr:to>
    <xdr:sp>
      <xdr:nvSpPr>
        <xdr:cNvPr id="13" name="Text 49"/>
        <xdr:cNvSpPr/>
      </xdr:nvSpPr>
      <xdr:spPr>
        <a:xfrm>
          <a:off x="3111840" y="4815720"/>
          <a:ext cx="179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520</xdr:colOff>
      <xdr:row>29</xdr:row>
      <xdr:rowOff>47520</xdr:rowOff>
    </xdr:from>
    <xdr:to>
      <xdr:col>7</xdr:col>
      <xdr:colOff>339120</xdr:colOff>
      <xdr:row>30</xdr:row>
      <xdr:rowOff>57240</xdr:rowOff>
    </xdr:to>
    <xdr:sp>
      <xdr:nvSpPr>
        <xdr:cNvPr id="14" name="Text 50"/>
        <xdr:cNvSpPr/>
      </xdr:nvSpPr>
      <xdr:spPr>
        <a:xfrm>
          <a:off x="1681560" y="4815720"/>
          <a:ext cx="28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47520</xdr:rowOff>
    </xdr:from>
    <xdr:to>
      <xdr:col>9</xdr:col>
      <xdr:colOff>94680</xdr:colOff>
      <xdr:row>30</xdr:row>
      <xdr:rowOff>57240</xdr:rowOff>
    </xdr:to>
    <xdr:sp>
      <xdr:nvSpPr>
        <xdr:cNvPr id="15" name="Text 51"/>
        <xdr:cNvSpPr/>
      </xdr:nvSpPr>
      <xdr:spPr>
        <a:xfrm>
          <a:off x="2688480" y="4815720"/>
          <a:ext cx="28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3000</xdr:colOff>
      <xdr:row>29</xdr:row>
      <xdr:rowOff>47520</xdr:rowOff>
    </xdr:from>
    <xdr:to>
      <xdr:col>11</xdr:col>
      <xdr:colOff>85320</xdr:colOff>
      <xdr:row>30</xdr:row>
      <xdr:rowOff>57240</xdr:rowOff>
    </xdr:to>
    <xdr:sp>
      <xdr:nvSpPr>
        <xdr:cNvPr id="16" name="Text 52"/>
        <xdr:cNvSpPr/>
      </xdr:nvSpPr>
      <xdr:spPr>
        <a:xfrm>
          <a:off x="3920760" y="4815720"/>
          <a:ext cx="28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×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960</xdr:colOff>
      <xdr:row>30</xdr:row>
      <xdr:rowOff>9360</xdr:rowOff>
    </xdr:from>
    <xdr:to>
      <xdr:col>7</xdr:col>
      <xdr:colOff>66240</xdr:colOff>
      <xdr:row>30</xdr:row>
      <xdr:rowOff>9360</xdr:rowOff>
    </xdr:to>
    <xdr:sp>
      <xdr:nvSpPr>
        <xdr:cNvPr id="17" name="Line 53"/>
        <xdr:cNvSpPr/>
      </xdr:nvSpPr>
      <xdr:spPr>
        <a:xfrm flipH="1">
          <a:off x="1304280" y="4882320"/>
          <a:ext cx="387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2" min="1" style="1" width="1.16"/>
    <col collapsed="false" customWidth="true" hidden="false" outlineLevel="0" max="3" min="3" style="1" width="4.82"/>
    <col collapsed="false" customWidth="true" hidden="false" outlineLevel="0" max="4" min="4" style="1" width="3.16"/>
    <col collapsed="false" customWidth="true" hidden="false" outlineLevel="0" max="5" min="5" style="1" width="1.65"/>
    <col collapsed="false" customWidth="true" hidden="false" outlineLevel="0" max="6" min="6" style="1" width="5.65"/>
    <col collapsed="false" customWidth="true" hidden="false" outlineLevel="0" max="8" min="7" style="1" width="11.16"/>
    <col collapsed="false" customWidth="true" hidden="false" outlineLevel="0" max="11" min="9" style="1" width="10.99"/>
    <col collapsed="false" customWidth="true" hidden="false" outlineLevel="0" max="13" min="12" style="1" width="11.16"/>
    <col collapsed="false" customWidth="true" hidden="false" outlineLevel="0" max="15" min="14" style="1" width="11.33"/>
    <col collapsed="false" customWidth="true" hidden="false" outlineLevel="0" max="16" min="16" style="1" width="11.49"/>
    <col collapsed="false" customWidth="true" hidden="false" outlineLevel="0" max="17" min="17" style="1" width="11.65"/>
    <col collapsed="false" customWidth="true" hidden="false" outlineLevel="0" max="18" min="18" style="1" width="11.49"/>
    <col collapsed="false" customWidth="true" hidden="false" outlineLevel="0" max="19" min="19" style="1" width="11.65"/>
    <col collapsed="false" customWidth="true" hidden="false" outlineLevel="0" max="20" min="20" style="1" width="11.82"/>
    <col collapsed="false" customWidth="true" hidden="false" outlineLevel="0" max="21" min="21" style="1" width="11.65"/>
    <col collapsed="false" customWidth="true" hidden="false" outlineLevel="0" max="22" min="22" style="1" width="11.49"/>
    <col collapsed="false" customWidth="true" hidden="false" outlineLevel="0" max="23" min="23" style="1" width="11.99"/>
    <col collapsed="false" customWidth="true" hidden="false" outlineLevel="0" max="24" min="24" style="1" width="11.49"/>
    <col collapsed="false" customWidth="true" hidden="false" outlineLevel="0" max="25" min="25" style="1" width="4.33"/>
    <col collapsed="false" customWidth="true" hidden="false" outlineLevel="0" max="26" min="26" style="1" width="1.99"/>
    <col collapsed="false" customWidth="true" hidden="false" outlineLevel="0" max="27" min="27" style="1" width="1.65"/>
    <col collapsed="false" customWidth="true" hidden="false" outlineLevel="0" max="28" min="28" style="1" width="1.99"/>
    <col collapsed="false" customWidth="true" hidden="false" outlineLevel="0" max="29" min="29" style="1" width="3.33"/>
    <col collapsed="false" customWidth="false" hidden="false" outlineLevel="0" max="257" min="30" style="1" width="7.16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 t="s">
        <v>1</v>
      </c>
      <c r="L2" s="4"/>
      <c r="M2" s="4"/>
      <c r="N2" s="4"/>
      <c r="O2" s="4"/>
      <c r="P2" s="4"/>
      <c r="Q2" s="4"/>
      <c r="R2" s="4"/>
      <c r="S2" s="6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6.5" hidden="false" customHeight="true" outlineLevel="0" collapsed="false">
      <c r="D3" s="3"/>
      <c r="E3" s="3"/>
      <c r="F3" s="3"/>
      <c r="G3" s="3"/>
      <c r="H3" s="3"/>
      <c r="J3" s="3"/>
      <c r="K3" s="3"/>
      <c r="M3" s="7"/>
      <c r="N3" s="3"/>
      <c r="O3" s="3"/>
      <c r="P3" s="7"/>
      <c r="T3" s="8"/>
    </row>
    <row r="4" customFormat="false" ht="14.25" hidden="false" customHeight="true" outlineLevel="0" collapsed="false">
      <c r="D4" s="3"/>
      <c r="E4" s="3"/>
      <c r="F4" s="3"/>
      <c r="G4" s="3"/>
      <c r="H4" s="3"/>
      <c r="J4" s="3"/>
      <c r="K4" s="3"/>
      <c r="M4" s="7"/>
      <c r="N4" s="3"/>
      <c r="O4" s="3"/>
      <c r="P4" s="7"/>
      <c r="T4" s="8"/>
      <c r="AC4" s="9" t="s">
        <v>3</v>
      </c>
    </row>
    <row r="5" s="10" customFormat="true" ht="13.5" hidden="false" customHeight="true" outlineLevel="0" collapsed="false">
      <c r="B5" s="11" t="s">
        <v>4</v>
      </c>
      <c r="C5" s="11"/>
      <c r="D5" s="11"/>
      <c r="E5" s="11"/>
      <c r="F5" s="11"/>
      <c r="G5" s="12" t="s">
        <v>5</v>
      </c>
      <c r="H5" s="12"/>
      <c r="I5" s="12"/>
      <c r="J5" s="12"/>
      <c r="K5" s="12"/>
      <c r="L5" s="12" t="s">
        <v>6</v>
      </c>
      <c r="M5" s="12"/>
      <c r="N5" s="12" t="s">
        <v>7</v>
      </c>
      <c r="O5" s="12"/>
      <c r="P5" s="11" t="s">
        <v>8</v>
      </c>
      <c r="Q5" s="11"/>
      <c r="R5" s="11"/>
      <c r="S5" s="12" t="s">
        <v>9</v>
      </c>
      <c r="T5" s="12"/>
      <c r="U5" s="13" t="s">
        <v>10</v>
      </c>
      <c r="V5" s="13"/>
      <c r="W5" s="13"/>
      <c r="X5" s="13"/>
      <c r="Y5" s="13" t="s">
        <v>11</v>
      </c>
      <c r="Z5" s="13"/>
      <c r="AA5" s="13"/>
      <c r="AB5" s="13"/>
      <c r="AC5" s="13"/>
    </row>
    <row r="6" s="10" customFormat="true" ht="45.75" hidden="false" customHeight="true" outlineLevel="0" collapsed="false">
      <c r="B6" s="11"/>
      <c r="C6" s="11"/>
      <c r="D6" s="11"/>
      <c r="E6" s="11"/>
      <c r="F6" s="11"/>
      <c r="G6" s="14" t="s">
        <v>12</v>
      </c>
      <c r="H6" s="15" t="s">
        <v>13</v>
      </c>
      <c r="I6" s="16" t="s">
        <v>14</v>
      </c>
      <c r="J6" s="17" t="s">
        <v>15</v>
      </c>
      <c r="K6" s="16" t="s">
        <v>16</v>
      </c>
      <c r="L6" s="18" t="s">
        <v>17</v>
      </c>
      <c r="M6" s="16" t="s">
        <v>18</v>
      </c>
      <c r="N6" s="18" t="s">
        <v>19</v>
      </c>
      <c r="O6" s="18" t="s">
        <v>20</v>
      </c>
      <c r="P6" s="14" t="s">
        <v>21</v>
      </c>
      <c r="Q6" s="16" t="s">
        <v>22</v>
      </c>
      <c r="R6" s="18" t="s">
        <v>23</v>
      </c>
      <c r="S6" s="19" t="s">
        <v>24</v>
      </c>
      <c r="T6" s="19" t="s">
        <v>25</v>
      </c>
      <c r="U6" s="16" t="s">
        <v>26</v>
      </c>
      <c r="V6" s="16" t="s">
        <v>27</v>
      </c>
      <c r="W6" s="16" t="s">
        <v>28</v>
      </c>
      <c r="X6" s="20" t="s">
        <v>29</v>
      </c>
      <c r="Y6" s="13"/>
      <c r="Z6" s="13"/>
      <c r="AA6" s="13"/>
      <c r="AB6" s="13"/>
      <c r="AC6" s="13"/>
    </row>
    <row r="7" s="21" customFormat="true" ht="9" hidden="false" customHeight="true" outlineLevel="0" collapsed="false">
      <c r="B7" s="22"/>
      <c r="C7" s="23"/>
      <c r="D7" s="23"/>
      <c r="E7" s="23"/>
      <c r="F7" s="24"/>
      <c r="G7" s="25" t="s">
        <v>30</v>
      </c>
      <c r="H7" s="25" t="s">
        <v>30</v>
      </c>
      <c r="I7" s="26" t="s">
        <v>31</v>
      </c>
      <c r="J7" s="26" t="s">
        <v>31</v>
      </c>
      <c r="K7" s="26" t="s">
        <v>31</v>
      </c>
      <c r="L7" s="25" t="s">
        <v>32</v>
      </c>
      <c r="M7" s="26" t="s">
        <v>31</v>
      </c>
      <c r="N7" s="25" t="s">
        <v>33</v>
      </c>
      <c r="O7" s="25" t="s">
        <v>30</v>
      </c>
      <c r="P7" s="25" t="s">
        <v>32</v>
      </c>
      <c r="Q7" s="25" t="s">
        <v>30</v>
      </c>
      <c r="R7" s="25" t="s">
        <v>32</v>
      </c>
      <c r="S7" s="26" t="s">
        <v>31</v>
      </c>
      <c r="T7" s="26" t="s">
        <v>31</v>
      </c>
      <c r="U7" s="25" t="s">
        <v>30</v>
      </c>
      <c r="V7" s="25" t="s">
        <v>30</v>
      </c>
      <c r="W7" s="26" t="s">
        <v>31</v>
      </c>
      <c r="X7" s="27" t="s">
        <v>31</v>
      </c>
      <c r="Y7" s="28"/>
      <c r="Z7" s="28"/>
      <c r="AA7" s="28"/>
      <c r="AB7" s="28"/>
      <c r="AC7" s="28"/>
    </row>
    <row r="8" s="29" customFormat="true" ht="11.25" hidden="false" customHeight="true" outlineLevel="0" collapsed="false">
      <c r="B8" s="30"/>
      <c r="C8" s="31"/>
      <c r="D8" s="31"/>
      <c r="E8" s="31"/>
      <c r="F8" s="32"/>
      <c r="G8" s="33" t="s">
        <v>34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1"/>
      <c r="Z8" s="31"/>
      <c r="AA8" s="31"/>
      <c r="AB8" s="31"/>
      <c r="AC8" s="31"/>
    </row>
    <row r="9" s="34" customFormat="true" ht="11.85" hidden="false" customHeight="true" outlineLevel="0" collapsed="false">
      <c r="B9" s="35"/>
      <c r="C9" s="36" t="s">
        <v>35</v>
      </c>
      <c r="D9" s="37" t="n">
        <v>6</v>
      </c>
      <c r="E9" s="38" t="s">
        <v>36</v>
      </c>
      <c r="F9" s="38"/>
      <c r="G9" s="39" t="n">
        <v>1762</v>
      </c>
      <c r="H9" s="39" t="n">
        <v>4198.8</v>
      </c>
      <c r="I9" s="39" t="n">
        <v>22.5</v>
      </c>
      <c r="J9" s="39" t="n">
        <v>28.1</v>
      </c>
      <c r="K9" s="39" t="n">
        <v>39.6</v>
      </c>
      <c r="L9" s="40" t="n">
        <v>2018</v>
      </c>
      <c r="M9" s="41" t="n">
        <v>33.7</v>
      </c>
      <c r="N9" s="40" t="n">
        <v>120</v>
      </c>
      <c r="O9" s="41" t="n">
        <v>242.8</v>
      </c>
      <c r="P9" s="40" t="n">
        <v>847</v>
      </c>
      <c r="Q9" s="41" t="n">
        <v>101.9</v>
      </c>
      <c r="R9" s="40" t="n">
        <v>420</v>
      </c>
      <c r="S9" s="41" t="n">
        <v>94.9</v>
      </c>
      <c r="T9" s="41" t="n">
        <v>89.4</v>
      </c>
      <c r="U9" s="41" t="n">
        <v>1815.2</v>
      </c>
      <c r="V9" s="41" t="n">
        <v>1341.6</v>
      </c>
      <c r="W9" s="41" t="n">
        <v>20.3</v>
      </c>
      <c r="X9" s="42" t="n">
        <v>73.9</v>
      </c>
      <c r="Y9" s="43" t="n">
        <v>6</v>
      </c>
      <c r="Z9" s="44" t="s">
        <v>36</v>
      </c>
      <c r="AA9" s="44"/>
      <c r="AB9" s="44"/>
      <c r="AC9" s="44"/>
    </row>
    <row r="10" s="34" customFormat="true" ht="11.85" hidden="false" customHeight="true" outlineLevel="0" collapsed="false">
      <c r="B10" s="35"/>
      <c r="C10" s="45"/>
      <c r="D10" s="37" t="n">
        <v>7</v>
      </c>
      <c r="E10" s="38" t="s">
        <v>37</v>
      </c>
      <c r="F10" s="38"/>
      <c r="G10" s="39" t="n">
        <v>1605.5</v>
      </c>
      <c r="H10" s="39" t="n">
        <v>4067.6</v>
      </c>
      <c r="I10" s="39" t="n">
        <v>20.9</v>
      </c>
      <c r="J10" s="39" t="n">
        <v>25.3</v>
      </c>
      <c r="K10" s="39" t="n">
        <v>38</v>
      </c>
      <c r="L10" s="40" t="n">
        <v>2095</v>
      </c>
      <c r="M10" s="41" t="n">
        <v>35.3</v>
      </c>
      <c r="N10" s="40" t="n">
        <v>114</v>
      </c>
      <c r="O10" s="41" t="n">
        <v>239.3</v>
      </c>
      <c r="P10" s="40" t="n">
        <v>827</v>
      </c>
      <c r="Q10" s="41" t="n">
        <v>94.4</v>
      </c>
      <c r="R10" s="40" t="n">
        <v>397</v>
      </c>
      <c r="S10" s="41" t="n">
        <v>94.9</v>
      </c>
      <c r="T10" s="41" t="n">
        <v>89.4</v>
      </c>
      <c r="U10" s="41" t="n">
        <v>1783.9</v>
      </c>
      <c r="V10" s="41" t="n">
        <v>1361.6</v>
      </c>
      <c r="W10" s="41" t="n">
        <v>20.3</v>
      </c>
      <c r="X10" s="42" t="n">
        <v>76.3</v>
      </c>
      <c r="Y10" s="43" t="n">
        <v>7</v>
      </c>
      <c r="Z10" s="44" t="s">
        <v>38</v>
      </c>
      <c r="AA10" s="44"/>
      <c r="AB10" s="44"/>
      <c r="AC10" s="44"/>
    </row>
    <row r="11" s="34" customFormat="true" ht="11.85" hidden="false" customHeight="true" outlineLevel="0" collapsed="false">
      <c r="B11" s="35"/>
      <c r="C11" s="45"/>
      <c r="D11" s="37" t="n">
        <v>8</v>
      </c>
      <c r="E11" s="38" t="s">
        <v>39</v>
      </c>
      <c r="F11" s="38"/>
      <c r="G11" s="39" t="n">
        <v>1546.5</v>
      </c>
      <c r="H11" s="39" t="n">
        <v>4160.1</v>
      </c>
      <c r="I11" s="39" t="n">
        <v>20.3</v>
      </c>
      <c r="J11" s="39" t="n">
        <v>24.2</v>
      </c>
      <c r="K11" s="39" t="n">
        <v>36.5</v>
      </c>
      <c r="L11" s="40" t="n">
        <v>2188</v>
      </c>
      <c r="M11" s="41" t="n">
        <v>35.6</v>
      </c>
      <c r="N11" s="40" t="n">
        <v>112</v>
      </c>
      <c r="O11" s="41" t="n">
        <v>244.9</v>
      </c>
      <c r="P11" s="40" t="n">
        <v>814</v>
      </c>
      <c r="Q11" s="41" t="n">
        <v>91</v>
      </c>
      <c r="R11" s="40" t="n">
        <v>372</v>
      </c>
      <c r="S11" s="41" t="n">
        <v>94.3</v>
      </c>
      <c r="T11" s="41" t="n">
        <v>89.2</v>
      </c>
      <c r="U11" s="41" t="n">
        <v>1791.1</v>
      </c>
      <c r="V11" s="41" t="n">
        <v>1374.1</v>
      </c>
      <c r="W11" s="41" t="n">
        <v>20.1</v>
      </c>
      <c r="X11" s="42" t="n">
        <v>76.7</v>
      </c>
      <c r="Y11" s="43" t="n">
        <v>8</v>
      </c>
      <c r="Z11" s="44"/>
      <c r="AA11" s="44"/>
      <c r="AB11" s="44"/>
      <c r="AC11" s="44"/>
    </row>
    <row r="12" s="34" customFormat="true" ht="11.85" hidden="false" customHeight="true" outlineLevel="0" collapsed="false">
      <c r="B12" s="35"/>
      <c r="C12" s="45"/>
      <c r="D12" s="37" t="n">
        <v>9</v>
      </c>
      <c r="E12" s="38" t="s">
        <v>39</v>
      </c>
      <c r="F12" s="38"/>
      <c r="G12" s="39" t="n">
        <v>1358.7</v>
      </c>
      <c r="H12" s="39" t="n">
        <v>4200.4</v>
      </c>
      <c r="I12" s="39" t="n">
        <v>18</v>
      </c>
      <c r="J12" s="39" t="n">
        <v>21</v>
      </c>
      <c r="K12" s="39" t="n">
        <v>33</v>
      </c>
      <c r="L12" s="40" t="n">
        <v>2237</v>
      </c>
      <c r="M12" s="41" t="n">
        <v>35.3</v>
      </c>
      <c r="N12" s="40" t="n">
        <v>111</v>
      </c>
      <c r="O12" s="41" t="n">
        <v>248.3</v>
      </c>
      <c r="P12" s="40" t="n">
        <v>723</v>
      </c>
      <c r="Q12" s="41" t="n">
        <v>80.3</v>
      </c>
      <c r="R12" s="40" t="n">
        <v>323</v>
      </c>
      <c r="S12" s="41" t="n">
        <v>94.6</v>
      </c>
      <c r="T12" s="41" t="n">
        <v>88.9</v>
      </c>
      <c r="U12" s="41" t="n">
        <v>1763.9</v>
      </c>
      <c r="V12" s="41" t="n">
        <v>1389</v>
      </c>
      <c r="W12" s="41" t="n">
        <v>20.3</v>
      </c>
      <c r="X12" s="42" t="n">
        <v>78.7</v>
      </c>
      <c r="Y12" s="43" t="n">
        <v>9</v>
      </c>
      <c r="Z12" s="44"/>
      <c r="AA12" s="44"/>
      <c r="AB12" s="44"/>
      <c r="AC12" s="44"/>
    </row>
    <row r="13" s="34" customFormat="true" ht="11.85" hidden="false" customHeight="true" outlineLevel="0" collapsed="false">
      <c r="B13" s="35"/>
      <c r="C13" s="45"/>
      <c r="D13" s="37" t="n">
        <v>10</v>
      </c>
      <c r="E13" s="38" t="s">
        <v>39</v>
      </c>
      <c r="F13" s="38"/>
      <c r="G13" s="39" t="n">
        <v>1408.8</v>
      </c>
      <c r="H13" s="39" t="n">
        <v>4325.8</v>
      </c>
      <c r="I13" s="39" t="n">
        <v>19</v>
      </c>
      <c r="J13" s="39" t="n">
        <v>22.2</v>
      </c>
      <c r="K13" s="39" t="n">
        <v>33.6</v>
      </c>
      <c r="L13" s="40" t="n">
        <v>2381</v>
      </c>
      <c r="M13" s="41" t="n">
        <v>35.3</v>
      </c>
      <c r="N13" s="40" t="n">
        <v>103</v>
      </c>
      <c r="O13" s="41" t="n">
        <v>244.7</v>
      </c>
      <c r="P13" s="40" t="n">
        <v>775</v>
      </c>
      <c r="Q13" s="41" t="n">
        <v>79.7</v>
      </c>
      <c r="R13" s="40" t="n">
        <v>326</v>
      </c>
      <c r="S13" s="41" t="n">
        <v>94.7</v>
      </c>
      <c r="T13" s="41" t="n">
        <v>88.5</v>
      </c>
      <c r="U13" s="41" t="n">
        <v>1754.8</v>
      </c>
      <c r="V13" s="41" t="n">
        <v>1365.6</v>
      </c>
      <c r="W13" s="41" t="n">
        <v>20.8</v>
      </c>
      <c r="X13" s="42" t="n">
        <v>77.8</v>
      </c>
      <c r="Y13" s="43" t="n">
        <v>10</v>
      </c>
      <c r="Z13" s="44"/>
      <c r="AA13" s="44"/>
      <c r="AB13" s="44"/>
      <c r="AC13" s="44"/>
    </row>
    <row r="14" s="46" customFormat="true" ht="11.85" hidden="false" customHeight="true" outlineLevel="0" collapsed="false">
      <c r="B14" s="47"/>
      <c r="C14" s="48"/>
      <c r="D14" s="49" t="n">
        <v>11</v>
      </c>
      <c r="E14" s="38" t="s">
        <v>39</v>
      </c>
      <c r="F14" s="38"/>
      <c r="G14" s="50" t="n">
        <v>1299.6</v>
      </c>
      <c r="H14" s="50" t="n">
        <v>4290.5</v>
      </c>
      <c r="I14" s="50" t="n">
        <v>18.2</v>
      </c>
      <c r="J14" s="50" t="n">
        <v>20.6</v>
      </c>
      <c r="K14" s="50" t="n">
        <v>31.9</v>
      </c>
      <c r="L14" s="51" t="n">
        <v>2363</v>
      </c>
      <c r="M14" s="52" t="n">
        <v>36.2</v>
      </c>
      <c r="N14" s="51" t="n">
        <v>102</v>
      </c>
      <c r="O14" s="52" t="n">
        <v>241.9</v>
      </c>
      <c r="P14" s="51" t="n">
        <v>716</v>
      </c>
      <c r="Q14" s="52" t="n">
        <v>73.3</v>
      </c>
      <c r="R14" s="51" t="n">
        <v>303</v>
      </c>
      <c r="S14" s="52" t="n">
        <v>95.1</v>
      </c>
      <c r="T14" s="52" t="n">
        <v>87.5</v>
      </c>
      <c r="U14" s="52" t="n">
        <v>1736.1</v>
      </c>
      <c r="V14" s="52" t="n">
        <v>1372.2</v>
      </c>
      <c r="W14" s="52" t="n">
        <v>21.2</v>
      </c>
      <c r="X14" s="53" t="n">
        <v>79</v>
      </c>
      <c r="Y14" s="54" t="n">
        <v>11</v>
      </c>
      <c r="Z14" s="44"/>
      <c r="AA14" s="44"/>
      <c r="AB14" s="44"/>
      <c r="AC14" s="44"/>
    </row>
    <row r="15" s="29" customFormat="true" ht="10.5" hidden="false" customHeight="true" outlineLevel="0" collapsed="false">
      <c r="B15" s="30"/>
      <c r="C15" s="31"/>
      <c r="D15" s="55"/>
      <c r="E15" s="55"/>
      <c r="F15" s="32"/>
      <c r="G15" s="33" t="s">
        <v>4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54"/>
      <c r="Z15" s="55"/>
      <c r="AA15" s="55"/>
      <c r="AB15" s="55"/>
      <c r="AC15" s="31"/>
    </row>
    <row r="16" s="34" customFormat="true" ht="11.85" hidden="false" customHeight="true" outlineLevel="0" collapsed="false">
      <c r="B16" s="35"/>
      <c r="C16" s="36" t="s">
        <v>35</v>
      </c>
      <c r="D16" s="37" t="n">
        <v>6</v>
      </c>
      <c r="E16" s="38" t="s">
        <v>36</v>
      </c>
      <c r="F16" s="38"/>
      <c r="G16" s="39" t="n">
        <v>607.5</v>
      </c>
      <c r="H16" s="39" t="n">
        <v>3210.1</v>
      </c>
      <c r="I16" s="39" t="n">
        <v>9.8</v>
      </c>
      <c r="J16" s="39" t="n">
        <v>10.9</v>
      </c>
      <c r="K16" s="39" t="n">
        <v>31.7</v>
      </c>
      <c r="L16" s="40" t="n">
        <v>2262</v>
      </c>
      <c r="M16" s="41" t="n">
        <v>32.1</v>
      </c>
      <c r="N16" s="40" t="n">
        <v>150</v>
      </c>
      <c r="O16" s="41" t="n">
        <v>339.3</v>
      </c>
      <c r="P16" s="40" t="n">
        <v>428</v>
      </c>
      <c r="Q16" s="41" t="n">
        <v>64.2</v>
      </c>
      <c r="R16" s="40" t="n">
        <v>189</v>
      </c>
      <c r="S16" s="41" t="n">
        <v>89.6</v>
      </c>
      <c r="T16" s="41" t="n">
        <v>91.4</v>
      </c>
      <c r="U16" s="41" t="n">
        <v>2346.2</v>
      </c>
      <c r="V16" s="41" t="n">
        <v>1657.7</v>
      </c>
      <c r="W16" s="41" t="n">
        <v>20.2</v>
      </c>
      <c r="X16" s="42" t="n">
        <v>70.7</v>
      </c>
      <c r="Y16" s="43" t="n">
        <v>6</v>
      </c>
      <c r="Z16" s="44" t="s">
        <v>36</v>
      </c>
      <c r="AA16" s="44"/>
      <c r="AB16" s="44"/>
      <c r="AC16" s="44"/>
    </row>
    <row r="17" s="34" customFormat="true" ht="11.85" hidden="false" customHeight="true" outlineLevel="0" collapsed="false">
      <c r="B17" s="35"/>
      <c r="C17" s="45"/>
      <c r="D17" s="37" t="n">
        <v>7</v>
      </c>
      <c r="E17" s="38" t="s">
        <v>37</v>
      </c>
      <c r="F17" s="38"/>
      <c r="G17" s="39" t="n">
        <v>705.4</v>
      </c>
      <c r="H17" s="39" t="n">
        <v>3343.2</v>
      </c>
      <c r="I17" s="39" t="n">
        <v>11.7</v>
      </c>
      <c r="J17" s="39" t="n">
        <v>12.6</v>
      </c>
      <c r="K17" s="39" t="n">
        <v>35.9</v>
      </c>
      <c r="L17" s="40" t="n">
        <v>2291</v>
      </c>
      <c r="M17" s="41" t="n">
        <v>29.6</v>
      </c>
      <c r="N17" s="40" t="n">
        <v>152</v>
      </c>
      <c r="O17" s="41" t="n">
        <v>347.9</v>
      </c>
      <c r="P17" s="40" t="n">
        <v>483</v>
      </c>
      <c r="Q17" s="41" t="n">
        <v>73.4</v>
      </c>
      <c r="R17" s="40" t="n">
        <v>211</v>
      </c>
      <c r="S17" s="41" t="n">
        <v>90.9</v>
      </c>
      <c r="T17" s="41" t="n">
        <v>90.1</v>
      </c>
      <c r="U17" s="41" t="n">
        <v>2302.9</v>
      </c>
      <c r="V17" s="41" t="n">
        <v>1657</v>
      </c>
      <c r="W17" s="41" t="n">
        <v>19.2</v>
      </c>
      <c r="X17" s="42" t="n">
        <v>72</v>
      </c>
      <c r="Y17" s="43" t="n">
        <v>7</v>
      </c>
      <c r="Z17" s="44" t="s">
        <v>38</v>
      </c>
      <c r="AA17" s="44"/>
      <c r="AB17" s="44"/>
      <c r="AC17" s="44"/>
    </row>
    <row r="18" s="34" customFormat="true" ht="11.85" hidden="false" customHeight="true" outlineLevel="0" collapsed="false">
      <c r="B18" s="35"/>
      <c r="C18" s="45"/>
      <c r="D18" s="37" t="n">
        <v>8</v>
      </c>
      <c r="E18" s="38" t="s">
        <v>39</v>
      </c>
      <c r="F18" s="38"/>
      <c r="G18" s="39" t="n">
        <v>637.9</v>
      </c>
      <c r="H18" s="39" t="n">
        <v>3176.5</v>
      </c>
      <c r="I18" s="39" t="n">
        <v>10.8</v>
      </c>
      <c r="J18" s="39" t="n">
        <v>11.5</v>
      </c>
      <c r="K18" s="39" t="n">
        <v>33</v>
      </c>
      <c r="L18" s="40" t="n">
        <v>2215</v>
      </c>
      <c r="M18" s="41" t="n">
        <v>29.2</v>
      </c>
      <c r="N18" s="40" t="n">
        <v>149</v>
      </c>
      <c r="O18" s="41" t="n">
        <v>329.9</v>
      </c>
      <c r="P18" s="40" t="n">
        <v>445</v>
      </c>
      <c r="Q18" s="41" t="n">
        <v>66.2</v>
      </c>
      <c r="R18" s="40" t="n">
        <v>201</v>
      </c>
      <c r="S18" s="41" t="n">
        <v>90.5</v>
      </c>
      <c r="T18" s="41" t="n">
        <v>90.4</v>
      </c>
      <c r="U18" s="41" t="n">
        <v>2206.2</v>
      </c>
      <c r="V18" s="41" t="n">
        <v>1603.8</v>
      </c>
      <c r="W18" s="41" t="n">
        <v>19.1</v>
      </c>
      <c r="X18" s="42" t="n">
        <v>72.7</v>
      </c>
      <c r="Y18" s="43" t="n">
        <v>8</v>
      </c>
      <c r="Z18" s="44"/>
      <c r="AA18" s="44"/>
      <c r="AB18" s="44"/>
      <c r="AC18" s="44"/>
    </row>
    <row r="19" s="34" customFormat="true" ht="11.85" hidden="false" customHeight="true" outlineLevel="0" collapsed="false">
      <c r="B19" s="35"/>
      <c r="C19" s="45"/>
      <c r="D19" s="37" t="n">
        <v>9</v>
      </c>
      <c r="E19" s="38" t="s">
        <v>39</v>
      </c>
      <c r="F19" s="38"/>
      <c r="G19" s="39" t="n">
        <v>428.9</v>
      </c>
      <c r="H19" s="39" t="n">
        <v>2842.5</v>
      </c>
      <c r="I19" s="39" t="n">
        <v>8</v>
      </c>
      <c r="J19" s="39" t="n">
        <v>7.8</v>
      </c>
      <c r="K19" s="39" t="n">
        <v>24.7</v>
      </c>
      <c r="L19" s="40" t="n">
        <v>2440</v>
      </c>
      <c r="M19" s="41" t="n">
        <v>35.4</v>
      </c>
      <c r="N19" s="40" t="n">
        <v>130</v>
      </c>
      <c r="O19" s="41" t="n">
        <v>316.2</v>
      </c>
      <c r="P19" s="40" t="n">
        <v>368</v>
      </c>
      <c r="Q19" s="41" t="n">
        <v>47.7</v>
      </c>
      <c r="R19" s="40" t="n">
        <v>151</v>
      </c>
      <c r="S19" s="41" t="n">
        <v>90.9</v>
      </c>
      <c r="T19" s="41" t="n">
        <v>87.3</v>
      </c>
      <c r="U19" s="41" t="n">
        <v>2343.2</v>
      </c>
      <c r="V19" s="41" t="n">
        <v>1742.9</v>
      </c>
      <c r="W19" s="56" t="s">
        <v>41</v>
      </c>
      <c r="X19" s="42" t="n">
        <v>74.4</v>
      </c>
      <c r="Y19" s="43" t="n">
        <v>9</v>
      </c>
      <c r="Z19" s="44"/>
      <c r="AA19" s="44"/>
      <c r="AB19" s="44"/>
      <c r="AC19" s="44"/>
    </row>
    <row r="20" s="34" customFormat="true" ht="11.85" hidden="false" customHeight="true" outlineLevel="0" collapsed="false">
      <c r="B20" s="35"/>
      <c r="C20" s="45"/>
      <c r="D20" s="37" t="n">
        <v>10</v>
      </c>
      <c r="E20" s="38" t="s">
        <v>39</v>
      </c>
      <c r="F20" s="38"/>
      <c r="G20" s="39" t="n">
        <v>519.1</v>
      </c>
      <c r="H20" s="39" t="n">
        <v>3534.7</v>
      </c>
      <c r="I20" s="39" t="n">
        <v>10.1</v>
      </c>
      <c r="J20" s="39" t="n">
        <v>9.5</v>
      </c>
      <c r="K20" s="39" t="n">
        <v>29</v>
      </c>
      <c r="L20" s="40" t="n">
        <v>2816</v>
      </c>
      <c r="M20" s="41" t="n">
        <v>35.5</v>
      </c>
      <c r="N20" s="40" t="n">
        <v>135</v>
      </c>
      <c r="O20" s="41" t="n">
        <v>381.3</v>
      </c>
      <c r="P20" s="40" t="n">
        <v>414</v>
      </c>
      <c r="Q20" s="41" t="n">
        <v>56</v>
      </c>
      <c r="R20" s="40" t="n">
        <v>147</v>
      </c>
      <c r="S20" s="41" t="n">
        <v>87.6</v>
      </c>
      <c r="T20" s="41" t="n">
        <v>87.3</v>
      </c>
      <c r="U20" s="41" t="n">
        <v>2220.8</v>
      </c>
      <c r="V20" s="41" t="n">
        <v>1708</v>
      </c>
      <c r="W20" s="56" t="s">
        <v>41</v>
      </c>
      <c r="X20" s="42" t="n">
        <v>76.9</v>
      </c>
      <c r="Y20" s="43" t="n">
        <v>10</v>
      </c>
      <c r="Z20" s="44"/>
      <c r="AA20" s="44"/>
      <c r="AB20" s="44"/>
      <c r="AC20" s="44"/>
    </row>
    <row r="21" s="46" customFormat="true" ht="11.85" hidden="false" customHeight="true" outlineLevel="0" collapsed="false">
      <c r="B21" s="47"/>
      <c r="C21" s="48"/>
      <c r="D21" s="49" t="n">
        <v>11</v>
      </c>
      <c r="E21" s="38"/>
      <c r="F21" s="38"/>
      <c r="G21" s="50" t="n">
        <v>374.2</v>
      </c>
      <c r="H21" s="50" t="n">
        <v>3427.5</v>
      </c>
      <c r="I21" s="50" t="n">
        <v>7</v>
      </c>
      <c r="J21" s="50" t="n">
        <v>6.3</v>
      </c>
      <c r="K21" s="50" t="n">
        <v>20.1</v>
      </c>
      <c r="L21" s="51" t="n">
        <v>2816</v>
      </c>
      <c r="M21" s="52" t="n">
        <v>31.4</v>
      </c>
      <c r="N21" s="51" t="n">
        <v>128</v>
      </c>
      <c r="O21" s="52" t="n">
        <v>359.3</v>
      </c>
      <c r="P21" s="51" t="n">
        <v>307</v>
      </c>
      <c r="Q21" s="52" t="n">
        <v>39.2</v>
      </c>
      <c r="R21" s="51" t="n">
        <v>109</v>
      </c>
      <c r="S21" s="52" t="n">
        <v>93.4</v>
      </c>
      <c r="T21" s="52" t="n">
        <v>89.9</v>
      </c>
      <c r="U21" s="52" t="n">
        <v>2178.9</v>
      </c>
      <c r="V21" s="52" t="n">
        <v>1687.1</v>
      </c>
      <c r="W21" s="52" t="n">
        <v>25</v>
      </c>
      <c r="X21" s="53" t="n">
        <v>77.4</v>
      </c>
      <c r="Y21" s="54" t="n">
        <v>11</v>
      </c>
      <c r="Z21" s="44"/>
      <c r="AA21" s="44"/>
      <c r="AB21" s="44"/>
      <c r="AC21" s="44"/>
    </row>
    <row r="22" s="29" customFormat="true" ht="10.5" hidden="false" customHeight="true" outlineLevel="0" collapsed="false">
      <c r="B22" s="30"/>
      <c r="C22" s="31"/>
      <c r="D22" s="55"/>
      <c r="E22" s="55"/>
      <c r="F22" s="32"/>
      <c r="G22" s="33" t="s">
        <v>42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55"/>
      <c r="Z22" s="55"/>
      <c r="AA22" s="55"/>
      <c r="AB22" s="55"/>
      <c r="AC22" s="31"/>
    </row>
    <row r="23" s="34" customFormat="true" ht="11.85" hidden="false" customHeight="true" outlineLevel="0" collapsed="false">
      <c r="B23" s="35"/>
      <c r="C23" s="36" t="s">
        <v>35</v>
      </c>
      <c r="D23" s="57" t="s">
        <v>43</v>
      </c>
      <c r="E23" s="58" t="s">
        <v>44</v>
      </c>
      <c r="F23" s="59" t="n">
        <v>6</v>
      </c>
      <c r="G23" s="60" t="n">
        <v>116.1</v>
      </c>
      <c r="H23" s="60" t="n">
        <v>104.1</v>
      </c>
      <c r="I23" s="60" t="n">
        <v>1.9</v>
      </c>
      <c r="J23" s="60" t="n">
        <v>1.7</v>
      </c>
      <c r="K23" s="60" t="n">
        <v>4.2</v>
      </c>
      <c r="L23" s="60" t="n">
        <v>101.2</v>
      </c>
      <c r="M23" s="60" t="n">
        <v>-2.5</v>
      </c>
      <c r="N23" s="60" t="n">
        <v>101.3</v>
      </c>
      <c r="O23" s="60" t="n">
        <v>102.5</v>
      </c>
      <c r="P23" s="60" t="n">
        <v>112.1</v>
      </c>
      <c r="Q23" s="60" t="n">
        <v>114.3</v>
      </c>
      <c r="R23" s="60" t="n">
        <v>111.6</v>
      </c>
      <c r="S23" s="60" t="n">
        <v>1.3</v>
      </c>
      <c r="T23" s="60" t="n">
        <v>-1.3</v>
      </c>
      <c r="U23" s="60" t="n">
        <v>98.2</v>
      </c>
      <c r="V23" s="60" t="n">
        <v>100</v>
      </c>
      <c r="W23" s="60" t="n">
        <v>-1</v>
      </c>
      <c r="X23" s="61" t="n">
        <v>1.3</v>
      </c>
      <c r="Y23" s="62"/>
      <c r="Z23" s="62" t="s">
        <v>43</v>
      </c>
      <c r="AA23" s="62" t="s">
        <v>44</v>
      </c>
      <c r="AB23" s="62" t="s">
        <v>45</v>
      </c>
      <c r="AC23" s="35"/>
    </row>
    <row r="24" s="34" customFormat="true" ht="11.85" hidden="false" customHeight="true" outlineLevel="0" collapsed="false">
      <c r="B24" s="35"/>
      <c r="C24" s="63"/>
      <c r="D24" s="57" t="s">
        <v>46</v>
      </c>
      <c r="E24" s="58" t="s">
        <v>44</v>
      </c>
      <c r="F24" s="59" t="n">
        <v>7</v>
      </c>
      <c r="G24" s="60" t="n">
        <v>90.4</v>
      </c>
      <c r="H24" s="60" t="n">
        <v>95</v>
      </c>
      <c r="I24" s="60" t="n">
        <v>-0.9</v>
      </c>
      <c r="J24" s="60" t="n">
        <v>-1.1</v>
      </c>
      <c r="K24" s="60" t="n">
        <v>-2.9</v>
      </c>
      <c r="L24" s="60" t="n">
        <v>96.7</v>
      </c>
      <c r="M24" s="60" t="n">
        <v>-0.4</v>
      </c>
      <c r="N24" s="60" t="n">
        <v>98</v>
      </c>
      <c r="O24" s="60" t="n">
        <v>94.8</v>
      </c>
      <c r="P24" s="60" t="n">
        <v>92.1</v>
      </c>
      <c r="Q24" s="60" t="n">
        <v>90.2</v>
      </c>
      <c r="R24" s="60" t="n">
        <v>95.3</v>
      </c>
      <c r="S24" s="60" t="n">
        <v>-0.4</v>
      </c>
      <c r="T24" s="60" t="n">
        <v>0.3</v>
      </c>
      <c r="U24" s="60" t="n">
        <v>95.8</v>
      </c>
      <c r="V24" s="60" t="n">
        <v>96.8</v>
      </c>
      <c r="W24" s="60" t="n">
        <v>-0.1</v>
      </c>
      <c r="X24" s="61" t="n">
        <v>0.7</v>
      </c>
      <c r="Y24" s="62"/>
      <c r="Z24" s="62" t="s">
        <v>46</v>
      </c>
      <c r="AA24" s="62" t="s">
        <v>44</v>
      </c>
      <c r="AB24" s="62" t="s">
        <v>43</v>
      </c>
      <c r="AC24" s="35"/>
    </row>
    <row r="25" s="34" customFormat="true" ht="11.85" hidden="false" customHeight="true" outlineLevel="0" collapsed="false">
      <c r="B25" s="35"/>
      <c r="C25" s="63"/>
      <c r="D25" s="57" t="s">
        <v>47</v>
      </c>
      <c r="E25" s="58" t="s">
        <v>44</v>
      </c>
      <c r="F25" s="59" t="n">
        <v>8</v>
      </c>
      <c r="G25" s="60" t="n">
        <v>67.2</v>
      </c>
      <c r="H25" s="60" t="n">
        <v>89.5</v>
      </c>
      <c r="I25" s="60" t="n">
        <v>-2.8</v>
      </c>
      <c r="J25" s="60" t="n">
        <v>-3.7</v>
      </c>
      <c r="K25" s="60" t="n">
        <v>-8.3</v>
      </c>
      <c r="L25" s="60" t="n">
        <v>110.2</v>
      </c>
      <c r="M25" s="60" t="n">
        <v>6.2</v>
      </c>
      <c r="N25" s="60" t="n">
        <v>87.2</v>
      </c>
      <c r="O25" s="60" t="n">
        <v>95.8</v>
      </c>
      <c r="P25" s="60" t="n">
        <v>82.7</v>
      </c>
      <c r="Q25" s="60" t="n">
        <v>72.1</v>
      </c>
      <c r="R25" s="60" t="n">
        <v>75.1</v>
      </c>
      <c r="S25" s="60" t="n">
        <v>0.4</v>
      </c>
      <c r="T25" s="60" t="n">
        <v>-3.1</v>
      </c>
      <c r="U25" s="60" t="n">
        <v>106.2</v>
      </c>
      <c r="V25" s="60" t="n">
        <v>108.7</v>
      </c>
      <c r="W25" s="64" t="s">
        <v>41</v>
      </c>
      <c r="X25" s="61" t="n">
        <v>1.7</v>
      </c>
      <c r="Y25" s="62"/>
      <c r="Z25" s="62" t="s">
        <v>47</v>
      </c>
      <c r="AA25" s="62" t="s">
        <v>44</v>
      </c>
      <c r="AB25" s="62" t="s">
        <v>46</v>
      </c>
      <c r="AC25" s="35"/>
    </row>
    <row r="26" s="34" customFormat="true" ht="11.85" hidden="false" customHeight="true" outlineLevel="0" collapsed="false">
      <c r="B26" s="35"/>
      <c r="C26" s="63"/>
      <c r="D26" s="57" t="s">
        <v>48</v>
      </c>
      <c r="E26" s="58" t="s">
        <v>44</v>
      </c>
      <c r="F26" s="59" t="n">
        <v>9</v>
      </c>
      <c r="G26" s="60" t="n">
        <v>121</v>
      </c>
      <c r="H26" s="60" t="n">
        <v>124.4</v>
      </c>
      <c r="I26" s="60" t="n">
        <v>2.1</v>
      </c>
      <c r="J26" s="60" t="n">
        <v>1.7</v>
      </c>
      <c r="K26" s="60" t="n">
        <v>4.3</v>
      </c>
      <c r="L26" s="60" t="n">
        <v>115.4</v>
      </c>
      <c r="M26" s="60" t="n">
        <v>0.1</v>
      </c>
      <c r="N26" s="60" t="n">
        <v>103.8</v>
      </c>
      <c r="O26" s="60" t="n">
        <v>120.6</v>
      </c>
      <c r="P26" s="60" t="n">
        <v>112.5</v>
      </c>
      <c r="Q26" s="60" t="n">
        <v>117.4</v>
      </c>
      <c r="R26" s="60" t="n">
        <v>97.4</v>
      </c>
      <c r="S26" s="60" t="n">
        <v>-3.3</v>
      </c>
      <c r="T26" s="60" t="n">
        <v>0</v>
      </c>
      <c r="U26" s="60" t="n">
        <v>94.8</v>
      </c>
      <c r="V26" s="60" t="n">
        <v>98</v>
      </c>
      <c r="W26" s="56" t="s">
        <v>41</v>
      </c>
      <c r="X26" s="61" t="n">
        <v>2.5</v>
      </c>
      <c r="Y26" s="62"/>
      <c r="Z26" s="62" t="s">
        <v>48</v>
      </c>
      <c r="AA26" s="62" t="s">
        <v>44</v>
      </c>
      <c r="AB26" s="62" t="s">
        <v>47</v>
      </c>
      <c r="AC26" s="35"/>
    </row>
    <row r="27" s="46" customFormat="true" ht="11.85" hidden="false" customHeight="true" outlineLevel="0" collapsed="false">
      <c r="B27" s="47"/>
      <c r="C27" s="65"/>
      <c r="D27" s="66" t="s">
        <v>49</v>
      </c>
      <c r="E27" s="58" t="s">
        <v>44</v>
      </c>
      <c r="F27" s="67" t="n">
        <v>10</v>
      </c>
      <c r="G27" s="68" t="n">
        <f aca="false">G21/G20*100</f>
        <v>72.0863032171065</v>
      </c>
      <c r="H27" s="68" t="n">
        <f aca="false">H21/H20*100</f>
        <v>96.9672107958243</v>
      </c>
      <c r="I27" s="68" t="n">
        <f aca="false">I21-I20</f>
        <v>-3.1</v>
      </c>
      <c r="J27" s="68" t="n">
        <f aca="false">J21-J20</f>
        <v>-3.2</v>
      </c>
      <c r="K27" s="68" t="n">
        <f aca="false">K21-K20</f>
        <v>-8.9</v>
      </c>
      <c r="L27" s="68" t="n">
        <f aca="false">L21/L20*100</f>
        <v>100</v>
      </c>
      <c r="M27" s="68" t="n">
        <f aca="false">M21-M20</f>
        <v>-4.1</v>
      </c>
      <c r="N27" s="68" t="n">
        <f aca="false">N21/N20*100</f>
        <v>94.8148148148148</v>
      </c>
      <c r="O27" s="68" t="n">
        <f aca="false">O21/O20*100</f>
        <v>94.230264883294</v>
      </c>
      <c r="P27" s="68" t="n">
        <f aca="false">P21/P20*100</f>
        <v>74.1545893719807</v>
      </c>
      <c r="Q27" s="68" t="n">
        <f aca="false">Q21/Q20*100</f>
        <v>70</v>
      </c>
      <c r="R27" s="68" t="n">
        <f aca="false">R21/R20*100</f>
        <v>74.1496598639456</v>
      </c>
      <c r="S27" s="68" t="n">
        <f aca="false">S21-S20</f>
        <v>5.80000000000001</v>
      </c>
      <c r="T27" s="68" t="n">
        <f aca="false">T21-T20</f>
        <v>2.60000000000001</v>
      </c>
      <c r="U27" s="68" t="n">
        <f aca="false">U21/U20*100</f>
        <v>98.1132925072046</v>
      </c>
      <c r="V27" s="68" t="n">
        <f aca="false">V21/V20*100</f>
        <v>98.7763466042155</v>
      </c>
      <c r="W27" s="56" t="s">
        <v>41</v>
      </c>
      <c r="X27" s="68" t="n">
        <f aca="false">X21-X20</f>
        <v>0.5</v>
      </c>
      <c r="Y27" s="69"/>
      <c r="Z27" s="69" t="s">
        <v>49</v>
      </c>
      <c r="AA27" s="62" t="s">
        <v>44</v>
      </c>
      <c r="AB27" s="69" t="s">
        <v>48</v>
      </c>
      <c r="AC27" s="47"/>
    </row>
    <row r="28" s="70" customFormat="true" ht="3" hidden="false" customHeight="true" outlineLevel="0" collapsed="false">
      <c r="B28" s="71"/>
      <c r="C28" s="72"/>
      <c r="D28" s="73"/>
      <c r="E28" s="73"/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6"/>
      <c r="Y28" s="77"/>
      <c r="Z28" s="77"/>
      <c r="AA28" s="77"/>
      <c r="AB28" s="77"/>
      <c r="AC28" s="72"/>
    </row>
    <row r="29" s="70" customFormat="true" ht="3" hidden="false" customHeight="true" outlineLevel="0" collapsed="false">
      <c r="B29" s="78"/>
      <c r="C29" s="79"/>
      <c r="D29" s="80"/>
      <c r="E29" s="80"/>
      <c r="F29" s="81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3"/>
      <c r="Z29" s="83"/>
      <c r="AA29" s="83"/>
      <c r="AB29" s="83"/>
      <c r="AC29" s="79"/>
    </row>
    <row r="30" s="84" customFormat="true" ht="8.25" hidden="false" customHeight="true" outlineLevel="0" collapsed="false">
      <c r="C30" s="85"/>
      <c r="D30" s="86" t="s">
        <v>50</v>
      </c>
      <c r="E30" s="86"/>
      <c r="F30" s="85"/>
      <c r="G30" s="86" t="s">
        <v>51</v>
      </c>
      <c r="H30" s="86"/>
      <c r="I30" s="86" t="s">
        <v>52</v>
      </c>
      <c r="J30" s="86" t="s">
        <v>53</v>
      </c>
      <c r="L30" s="87" t="s">
        <v>54</v>
      </c>
      <c r="M30" s="87"/>
      <c r="N30" s="87"/>
      <c r="O30" s="87"/>
      <c r="P30" s="87"/>
      <c r="Q30" s="87"/>
      <c r="R30" s="8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s="84" customFormat="true" ht="8.25" hidden="false" customHeight="true" outlineLevel="0" collapsed="false">
      <c r="C31" s="86"/>
      <c r="D31" s="86" t="s">
        <v>55</v>
      </c>
      <c r="E31" s="86"/>
      <c r="F31" s="86"/>
      <c r="G31" s="86" t="s">
        <v>56</v>
      </c>
      <c r="H31" s="86"/>
      <c r="I31" s="86" t="s">
        <v>24</v>
      </c>
      <c r="J31" s="86" t="s">
        <v>57</v>
      </c>
      <c r="L31" s="87"/>
      <c r="M31" s="87"/>
      <c r="N31" s="87"/>
      <c r="O31" s="87"/>
      <c r="P31" s="87"/>
      <c r="Q31" s="87"/>
      <c r="R31" s="8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false" outlineLevel="0" collapsed="false">
      <c r="J32" s="88"/>
    </row>
  </sheetData>
  <mergeCells count="37">
    <mergeCell ref="B1:F1"/>
    <mergeCell ref="B5:F6"/>
    <mergeCell ref="G5:K5"/>
    <mergeCell ref="L5:M5"/>
    <mergeCell ref="N5:O5"/>
    <mergeCell ref="P5:R5"/>
    <mergeCell ref="S5:T5"/>
    <mergeCell ref="U5:X5"/>
    <mergeCell ref="Y5:AC6"/>
    <mergeCell ref="G8:X8"/>
    <mergeCell ref="E9:F9"/>
    <mergeCell ref="Z9:AC9"/>
    <mergeCell ref="E10:F10"/>
    <mergeCell ref="Z10:AC10"/>
    <mergeCell ref="E11:F11"/>
    <mergeCell ref="Z11:AC11"/>
    <mergeCell ref="E12:F12"/>
    <mergeCell ref="Z12:AC12"/>
    <mergeCell ref="E13:F13"/>
    <mergeCell ref="Z13:AC13"/>
    <mergeCell ref="E14:F14"/>
    <mergeCell ref="Z14:AC14"/>
    <mergeCell ref="G15:X15"/>
    <mergeCell ref="E16:F16"/>
    <mergeCell ref="Z16:AC16"/>
    <mergeCell ref="E17:F17"/>
    <mergeCell ref="Z17:AC17"/>
    <mergeCell ref="E18:F18"/>
    <mergeCell ref="Z18:AC18"/>
    <mergeCell ref="E19:F19"/>
    <mergeCell ref="Z19:AC19"/>
    <mergeCell ref="E20:F20"/>
    <mergeCell ref="Z20:AC20"/>
    <mergeCell ref="E21:F21"/>
    <mergeCell ref="Z21:AC21"/>
    <mergeCell ref="G22:X22"/>
    <mergeCell ref="L30:R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44Z</dcterms:created>
  <dc:creator>広島県</dc:creator>
  <dc:description/>
  <dc:language>en-US</dc:language>
  <cp:lastModifiedBy>広島県</cp:lastModifiedBy>
  <cp:revision>0</cp:revision>
  <dc:subject/>
  <dc:title/>
</cp:coreProperties>
</file>