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ne-r0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9" uniqueCount="54">
  <si>
    <t xml:space="preserve">賃　　　金</t>
  </si>
  <si>
    <r>
      <rPr>
        <sz val="14"/>
        <rFont val="ＭＳ 明朝"/>
        <family val="1"/>
        <charset val="128"/>
      </rPr>
      <t xml:space="preserve">140</t>
    </r>
    <r>
      <rPr>
        <sz val="14"/>
        <rFont val="Noto Sans"/>
        <family val="2"/>
      </rPr>
      <t xml:space="preserve">　 産業別常用労働者の１人平均月間現金給与総額及び実労働時間数　</t>
    </r>
  </si>
  <si>
    <r>
      <rPr>
        <sz val="10"/>
        <rFont val="Noto Sans"/>
        <family val="2"/>
      </rPr>
      <t xml:space="preserve">平成</t>
    </r>
    <r>
      <rPr>
        <sz val="10"/>
        <rFont val="ＭＳ 明朝"/>
        <family val="1"/>
        <charset val="128"/>
      </rPr>
      <t xml:space="preserve">13</t>
    </r>
    <r>
      <rPr>
        <sz val="10"/>
        <rFont val="Noto Sans"/>
        <family val="2"/>
      </rPr>
      <t xml:space="preserve">年</t>
    </r>
  </si>
  <si>
    <r>
      <rPr>
        <sz val="6"/>
        <rFont val="Noto Sans"/>
        <family val="2"/>
      </rPr>
      <t xml:space="preserve">  １　この表は，「毎月勤労統計調査」の常用労働者５人以上及び</t>
    </r>
    <r>
      <rPr>
        <sz val="6"/>
        <rFont val="ＭＳ 明朝"/>
        <family val="1"/>
        <charset val="128"/>
      </rPr>
      <t xml:space="preserve">30</t>
    </r>
    <r>
      <rPr>
        <sz val="6"/>
        <rFont val="Noto Sans"/>
        <family val="2"/>
      </rPr>
      <t xml:space="preserve">人以上の事業所における現金給与額及び実労働時間数である。
  ２　調査産業計には，この表に表章されていない産業（鉱業）が含まれている。
  ３　用語の定義は次のとおりである。
 　</t>
    </r>
    <r>
      <rPr>
        <sz val="6"/>
        <rFont val="ＭＳ 明朝"/>
        <family val="1"/>
        <charset val="128"/>
      </rPr>
      <t xml:space="preserve">(1)</t>
    </r>
    <r>
      <rPr>
        <sz val="6"/>
        <rFont val="Noto Sans"/>
        <family val="2"/>
      </rPr>
      <t xml:space="preserve">「現金給与総額｣</t>
    </r>
    <r>
      <rPr>
        <sz val="6"/>
        <rFont val="ＭＳ 明朝"/>
        <family val="1"/>
        <charset val="128"/>
      </rPr>
      <t xml:space="preserve">:</t>
    </r>
    <r>
      <rPr>
        <sz val="6"/>
        <rFont val="Noto Sans"/>
        <family val="2"/>
      </rPr>
      <t xml:space="preserve">｢きまって支給する給与」と「特別に支払われた給与」の合計額で，所得税・社会保険料・組合費等を差し引く前の総額である。
 　</t>
    </r>
    <r>
      <rPr>
        <sz val="6"/>
        <rFont val="ＭＳ 明朝"/>
        <family val="1"/>
        <charset val="128"/>
      </rPr>
      <t xml:space="preserve">(2)</t>
    </r>
    <r>
      <rPr>
        <sz val="6"/>
        <rFont val="Noto Sans"/>
        <family val="2"/>
      </rPr>
      <t xml:space="preserve">「きまって支給する給与｣</t>
    </r>
    <r>
      <rPr>
        <sz val="6"/>
        <rFont val="ＭＳ 明朝"/>
        <family val="1"/>
        <charset val="128"/>
      </rPr>
      <t xml:space="preserve">:</t>
    </r>
    <r>
      <rPr>
        <sz val="6"/>
        <rFont val="Noto Sans"/>
        <family val="2"/>
      </rPr>
      <t xml:space="preserve">労働協約あるいは団体協約あるいは事業所の就業規則などによって，あらかじめ定められている支給条件，算定方法によって支給される給
　　　　　　　　　　　　　　　与（超過労働給与を含む。）
 　</t>
    </r>
    <r>
      <rPr>
        <sz val="6"/>
        <rFont val="ＭＳ 明朝"/>
        <family val="1"/>
        <charset val="128"/>
      </rPr>
      <t xml:space="preserve">(3)</t>
    </r>
    <r>
      <rPr>
        <sz val="6"/>
        <rFont val="Noto Sans"/>
        <family val="2"/>
      </rPr>
      <t xml:space="preserve">「特別に支払われた給与｣</t>
    </r>
    <r>
      <rPr>
        <sz val="6"/>
        <rFont val="ＭＳ 明朝"/>
        <family val="1"/>
        <charset val="128"/>
      </rPr>
      <t xml:space="preserve">:</t>
    </r>
    <r>
      <rPr>
        <sz val="6"/>
        <rFont val="Noto Sans"/>
        <family val="2"/>
      </rPr>
      <t xml:space="preserve">次の各項目に該当するもの，①一時的又は突発的理由に基づいて，あらかじめ定められた契約や規則等によらないで労働者に現実に支払わ
　　　　　　　　　　　　　　　れた給与，②あらかじめ支給条件，算定方法が定められていても，その給与の算定が３か月を超える期間ごとに行われるもの，③賞与等のよ
　　　　　　　　　　　　　　　うにあらかじめ支給条件は決められているがその額の算定方法が決定されていないもの，④結婚手当等のように支給条件，支給額が労働契</t>
    </r>
  </si>
  <si>
    <r>
      <rPr>
        <sz val="6"/>
        <rFont val="Noto Sans"/>
        <family val="2"/>
      </rPr>
      <t xml:space="preserve">　　　　　　　　　　　　　　　約等によってあらかじめ確定していても非常にまれに支給されたり，支給事由の発生が不確定なもの。
　 </t>
    </r>
    <r>
      <rPr>
        <sz val="6"/>
        <rFont val="ＭＳ 明朝"/>
        <family val="1"/>
        <charset val="128"/>
      </rPr>
      <t xml:space="preserve">(4)</t>
    </r>
    <r>
      <rPr>
        <sz val="6"/>
        <rFont val="Noto Sans"/>
        <family val="2"/>
      </rPr>
      <t xml:space="preserve">「実労働時間数｣</t>
    </r>
    <r>
      <rPr>
        <sz val="6"/>
        <rFont val="ＭＳ 明朝"/>
        <family val="1"/>
        <charset val="128"/>
      </rPr>
      <t xml:space="preserve">:</t>
    </r>
    <r>
      <rPr>
        <sz val="6"/>
        <rFont val="Noto Sans"/>
        <family val="2"/>
      </rPr>
      <t xml:space="preserve">「所定内労働時間数」と「所定外労働時間数」との合計，①所定内労働時間数：事業所の就業規則で定められた正規の始業時刻と終業時刻
　　　　　　　　　　　との間の実労働時間数，②所定外労働時間数：早出，残業，臨時の呼出，休日出勤等の実労働時間数
４　調査事業所の抽出替えに伴って生じるギャップは，指数については過去の指数を修正することにより時系列的な接続を行っているが，実数については行ってい
　ない。時系列比較を行う場合は，原則として指数（</t>
    </r>
    <r>
      <rPr>
        <sz val="6"/>
        <rFont val="ＭＳ 明朝"/>
        <family val="1"/>
        <charset val="128"/>
      </rPr>
      <t xml:space="preserve">141</t>
    </r>
    <r>
      <rPr>
        <sz val="6"/>
        <rFont val="Noto Sans"/>
        <family val="2"/>
      </rPr>
      <t xml:space="preserve">表）により行うこと。</t>
    </r>
  </si>
  <si>
    <t xml:space="preserve">厚生労働省大臣官房統計情報部「毎月勤労統計調査年報」</t>
  </si>
  <si>
    <t xml:space="preserve">（単位　円・時間）</t>
  </si>
  <si>
    <t xml:space="preserve">県経済統計室「賃金，労働時間及び雇用の動き」</t>
  </si>
  <si>
    <t xml:space="preserve">年　　次 ・ 月</t>
  </si>
  <si>
    <t xml:space="preserve">調　　査　　産　　業　　計</t>
  </si>
  <si>
    <t xml:space="preserve">建　　　　　設　　　　　業</t>
  </si>
  <si>
    <t xml:space="preserve">製　　　　　　　　　　　　　　　　　　　　　　　　造　　　　　　　　　　　　　　　　　　　　　　　　業</t>
  </si>
  <si>
    <t xml:space="preserve">電気・ガス・熱供給・水道業</t>
  </si>
  <si>
    <t xml:space="preserve">運　　輸 ・ 通　　信　　業</t>
  </si>
  <si>
    <t xml:space="preserve">卸 売 ・ 小 売 業，飲 食 店</t>
  </si>
  <si>
    <t xml:space="preserve">金　融　・　保　険　業</t>
  </si>
  <si>
    <t xml:space="preserve">不　　 動 　　産 　　業</t>
  </si>
  <si>
    <t xml:space="preserve">サ　　ー　　ビ　　ス　　業</t>
  </si>
  <si>
    <t xml:space="preserve">年次
・
月</t>
  </si>
  <si>
    <t xml:space="preserve">総　　　　　　数</t>
  </si>
  <si>
    <t xml:space="preserve">　食料品，飲料・飼料・たばこ製造業</t>
  </si>
  <si>
    <t xml:space="preserve">    衣服・その他の繊維製品製造業</t>
  </si>
  <si>
    <t xml:space="preserve">木 材 ・ 木 製 品 製 造 業</t>
  </si>
  <si>
    <t xml:space="preserve">家 具・装 備 品 製 造 業</t>
  </si>
  <si>
    <t xml:space="preserve">出　版・印　刷・同関連産業</t>
  </si>
  <si>
    <t xml:space="preserve">化　　学　　工　　業</t>
  </si>
  <si>
    <t xml:space="preserve">プラスチック製品製造業</t>
  </si>
  <si>
    <t xml:space="preserve">ゴ　ム　製　品　製　造　業</t>
  </si>
  <si>
    <t xml:space="preserve">窯 業・土 石 製 品 製 造 業</t>
  </si>
  <si>
    <t xml:space="preserve">鉄　　　　鋼　　　　業</t>
  </si>
  <si>
    <t xml:space="preserve">非　鉄　金　属　製　造　業</t>
  </si>
  <si>
    <t xml:space="preserve">金　属　製　品　製　造　業</t>
  </si>
  <si>
    <t xml:space="preserve">一 般 機 械 器 具 製 造 業</t>
  </si>
  <si>
    <t xml:space="preserve">電 気 機 械 器 具 製 造 業</t>
  </si>
  <si>
    <t xml:space="preserve">輸 送 用 機 械 器 具 製 造 業</t>
  </si>
  <si>
    <t xml:space="preserve">現金給与
総　　額</t>
  </si>
  <si>
    <t xml:space="preserve">実労働
時間数</t>
  </si>
  <si>
    <t xml:space="preserve">きまって</t>
  </si>
  <si>
    <t xml:space="preserve">特別に支</t>
  </si>
  <si>
    <t xml:space="preserve">支給する</t>
  </si>
  <si>
    <t xml:space="preserve">払われた</t>
  </si>
  <si>
    <t xml:space="preserve">給　　与</t>
  </si>
  <si>
    <t xml:space="preserve">全　　　　　　　　　　　　　　　　　　　　　　　　　国</t>
  </si>
  <si>
    <r>
      <rPr>
        <sz val="7"/>
        <rFont val="ＭＳ 明朝"/>
        <family val="1"/>
        <charset val="128"/>
      </rPr>
      <t xml:space="preserve">(</t>
    </r>
    <r>
      <rPr>
        <i val="true"/>
        <sz val="7"/>
        <rFont val="Century Gothic"/>
        <family val="2"/>
      </rPr>
      <t xml:space="preserve">5</t>
    </r>
    <r>
      <rPr>
        <sz val="7"/>
        <rFont val="Noto Sans"/>
        <family val="2"/>
      </rPr>
      <t xml:space="preserve">人</t>
    </r>
  </si>
  <si>
    <r>
      <rPr>
        <sz val="8"/>
        <rFont val="ＭＳ 明朝"/>
        <family val="1"/>
        <charset val="128"/>
      </rPr>
      <t xml:space="preserve">(</t>
    </r>
    <r>
      <rPr>
        <sz val="8"/>
        <rFont val="Noto Sans"/>
        <family val="2"/>
      </rPr>
      <t xml:space="preserve">事業所規模 </t>
    </r>
    <r>
      <rPr>
        <i val="true"/>
        <sz val="8"/>
        <rFont val="Century Gothic"/>
        <family val="2"/>
      </rPr>
      <t xml:space="preserve">5</t>
    </r>
    <r>
      <rPr>
        <sz val="8"/>
        <rFont val="Noto Sans"/>
        <family val="2"/>
      </rPr>
      <t xml:space="preserve">人以上</t>
    </r>
    <r>
      <rPr>
        <sz val="8"/>
        <rFont val="ＭＳ 明朝"/>
        <family val="1"/>
        <charset val="128"/>
      </rPr>
      <t xml:space="preserve">)</t>
    </r>
  </si>
  <si>
    <r>
      <rPr>
        <sz val="7"/>
        <rFont val="Noto Sans"/>
        <family val="2"/>
      </rPr>
      <t xml:space="preserve">以上</t>
    </r>
    <r>
      <rPr>
        <sz val="7"/>
        <rFont val="ＭＳ 明朝"/>
        <family val="1"/>
        <charset val="128"/>
      </rPr>
      <t xml:space="preserve">)</t>
    </r>
  </si>
  <si>
    <t xml:space="preserve">平成</t>
  </si>
  <si>
    <t xml:space="preserve">年平均</t>
  </si>
  <si>
    <t xml:space="preserve">年</t>
  </si>
  <si>
    <r>
      <rPr>
        <sz val="7"/>
        <rFont val="ＭＳ 明朝"/>
        <family val="1"/>
        <charset val="128"/>
      </rPr>
      <t xml:space="preserve">(</t>
    </r>
    <r>
      <rPr>
        <i val="true"/>
        <sz val="7"/>
        <rFont val="Century Gothic"/>
        <family val="2"/>
      </rPr>
      <t xml:space="preserve">30</t>
    </r>
    <r>
      <rPr>
        <sz val="7"/>
        <rFont val="Noto Sans"/>
        <family val="2"/>
      </rPr>
      <t xml:space="preserve">人</t>
    </r>
  </si>
  <si>
    <r>
      <rPr>
        <sz val="8"/>
        <rFont val="ＭＳ 明朝"/>
        <family val="1"/>
        <charset val="128"/>
      </rPr>
      <t xml:space="preserve">(</t>
    </r>
    <r>
      <rPr>
        <sz val="8"/>
        <rFont val="Noto Sans"/>
        <family val="2"/>
      </rPr>
      <t xml:space="preserve">事業所規模 </t>
    </r>
    <r>
      <rPr>
        <i val="true"/>
        <sz val="8"/>
        <rFont val="Century Gothic"/>
        <family val="2"/>
      </rPr>
      <t xml:space="preserve">30</t>
    </r>
    <r>
      <rPr>
        <sz val="8"/>
        <rFont val="Noto Sans"/>
        <family val="2"/>
      </rPr>
      <t xml:space="preserve">人以上</t>
    </r>
    <r>
      <rPr>
        <sz val="8"/>
        <rFont val="ＭＳ 明朝"/>
        <family val="1"/>
        <charset val="128"/>
      </rPr>
      <t xml:space="preserve">)</t>
    </r>
  </si>
  <si>
    <t xml:space="preserve">広　　　　　　　　　　　　島　　　　　　　　　　　　県</t>
  </si>
  <si>
    <t xml:space="preserve">月</t>
  </si>
  <si>
    <t xml:space="preserve">－</t>
  </si>
</sst>
</file>

<file path=xl/styles.xml><?xml version="1.0" encoding="utf-8"?>
<styleSheet xmlns="http://schemas.openxmlformats.org/spreadsheetml/2006/main">
  <numFmts count="7">
    <numFmt numFmtId="164" formatCode="General"/>
    <numFmt numFmtId="165" formatCode="@"/>
    <numFmt numFmtId="166" formatCode="0_ "/>
    <numFmt numFmtId="167" formatCode="??"/>
    <numFmt numFmtId="168" formatCode="###\ ###\ ###\ ##0"/>
    <numFmt numFmtId="169" formatCode="###\ ###\ ###\ ###.0"/>
    <numFmt numFmtId="170" formatCode="###\ ###.0"/>
  </numFmts>
  <fonts count="24">
    <font>
      <sz val="11"/>
      <name val="ＭＳ Ｐゴシック"/>
      <family val="3"/>
      <charset val="128"/>
    </font>
    <font>
      <sz val="10"/>
      <name val="Arial"/>
      <family val="0"/>
    </font>
    <font>
      <sz val="10"/>
      <name val="Arial"/>
      <family val="0"/>
    </font>
    <font>
      <sz val="10"/>
      <name val="Arial"/>
      <family val="0"/>
    </font>
    <font>
      <sz val="8"/>
      <name val="Century Gothic"/>
      <family val="2"/>
    </font>
    <font>
      <sz val="8"/>
      <name val="Noto Sans"/>
      <family val="2"/>
    </font>
    <font>
      <sz val="14"/>
      <name val="ＭＳ 明朝"/>
      <family val="1"/>
      <charset val="128"/>
    </font>
    <font>
      <sz val="14"/>
      <name val="Noto Sans"/>
      <family val="2"/>
    </font>
    <font>
      <sz val="10"/>
      <name val="Noto Sans"/>
      <family val="2"/>
    </font>
    <font>
      <sz val="10"/>
      <name val="ＭＳ 明朝"/>
      <family val="1"/>
      <charset val="128"/>
    </font>
    <font>
      <b val="true"/>
      <sz val="14"/>
      <name val="ＭＳ 明朝"/>
      <family val="1"/>
      <charset val="128"/>
    </font>
    <font>
      <sz val="10"/>
      <name val="Century Gothic"/>
      <family val="2"/>
    </font>
    <font>
      <sz val="6"/>
      <name val="Noto Sans"/>
      <family val="2"/>
    </font>
    <font>
      <sz val="6"/>
      <name val="ＭＳ 明朝"/>
      <family val="1"/>
      <charset val="128"/>
    </font>
    <font>
      <sz val="8"/>
      <name val="ＭＳ 明朝"/>
      <family val="1"/>
      <charset val="128"/>
    </font>
    <font>
      <sz val="7"/>
      <name val="Noto Sans"/>
      <family val="2"/>
    </font>
    <font>
      <sz val="7"/>
      <name val="ＭＳ 明朝"/>
      <family val="1"/>
      <charset val="128"/>
    </font>
    <font>
      <i val="true"/>
      <sz val="7"/>
      <name val="Century Gothic"/>
      <family val="2"/>
    </font>
    <font>
      <i val="true"/>
      <sz val="8"/>
      <name val="Century Gothic"/>
      <family val="2"/>
    </font>
    <font>
      <b val="true"/>
      <i val="true"/>
      <sz val="8"/>
      <name val="Century Gothic"/>
      <family val="2"/>
    </font>
    <font>
      <b val="true"/>
      <i val="true"/>
      <sz val="7"/>
      <name val="Century Gothic"/>
      <family val="2"/>
    </font>
    <font>
      <sz val="7"/>
      <name val="Century Gothic"/>
      <family val="2"/>
    </font>
    <font>
      <i val="true"/>
      <sz val="7"/>
      <name val="Noto Sans"/>
      <family val="2"/>
    </font>
    <font>
      <sz val="6"/>
      <name val="DejaVu Sans"/>
      <family val="2"/>
    </font>
  </fonts>
  <fills count="2">
    <fill>
      <patternFill patternType="none"/>
    </fill>
    <fill>
      <patternFill patternType="gray125"/>
    </fill>
  </fills>
  <borders count="21">
    <border diagonalUp="false" diagonalDown="false">
      <left/>
      <right/>
      <top/>
      <bottom/>
      <diagonal/>
    </border>
    <border diagonalUp="false" diagonalDown="false">
      <left/>
      <right/>
      <top style="double"/>
      <bottom/>
      <diagonal/>
    </border>
    <border diagonalUp="false" diagonalDown="false">
      <left/>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bottom style="hair"/>
      <diagonal/>
    </border>
    <border diagonalUp="false" diagonalDown="false">
      <left/>
      <right style="hair"/>
      <top/>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double"/>
      <diagonal/>
    </border>
    <border diagonalUp="false" diagonalDown="false">
      <left style="hair"/>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false" hidden="false"/>
    </xf>
    <xf numFmtId="165" fontId="4" fillId="0" borderId="0" xfId="0" applyFont="true" applyBorder="false" applyAlignment="true" applyProtection="true">
      <alignment horizontal="left" vertical="center" textRotation="0" wrapText="false" indent="0" shrinkToFit="false"/>
      <protection locked="false" hidden="false"/>
    </xf>
    <xf numFmtId="165" fontId="5" fillId="0" borderId="0" xfId="0" applyFont="true" applyBorder="true" applyAlignment="true" applyProtection="true">
      <alignment horizontal="left" vertical="center" textRotation="0" wrapText="false" indent="0" shrinkToFit="false"/>
      <protection locked="false" hidden="false"/>
    </xf>
    <xf numFmtId="165" fontId="6" fillId="0" borderId="0" xfId="0" applyFont="true" applyBorder="true" applyAlignment="true" applyProtection="true">
      <alignment horizontal="center" vertical="center" textRotation="0" wrapText="false" indent="0" shrinkToFit="false"/>
      <protection locked="false" hidden="false"/>
    </xf>
    <xf numFmtId="165" fontId="6" fillId="0" borderId="0" xfId="0" applyFont="true" applyBorder="true" applyAlignment="tru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general" vertical="center" textRotation="0" wrapText="false" indent="0" shrinkToFit="false"/>
      <protection locked="false" hidden="false"/>
    </xf>
    <xf numFmtId="165" fontId="10" fillId="0" borderId="0" xfId="0" applyFont="true" applyBorder="true" applyAlignment="true" applyProtection="true">
      <alignment horizontal="center" vertical="bottom" textRotation="0" wrapText="false" indent="0" shrinkToFit="false"/>
      <protection locked="false" hidden="false"/>
    </xf>
    <xf numFmtId="165" fontId="11" fillId="0" borderId="0" xfId="0" applyFont="true" applyBorder="true" applyAlignment="true" applyProtection="true">
      <alignment horizontal="left" vertical="center" textRotation="0" wrapText="false" indent="0" shrinkToFit="false"/>
      <protection locked="false" hidden="false"/>
    </xf>
    <xf numFmtId="166" fontId="12" fillId="0" borderId="0" xfId="0" applyFont="true" applyBorder="true" applyAlignment="true" applyProtection="true">
      <alignment horizontal="left" vertical="top" textRotation="0" wrapText="true" indent="0" shrinkToFit="false"/>
      <protection locked="false" hidden="false"/>
    </xf>
    <xf numFmtId="164" fontId="12" fillId="0" borderId="0" xfId="0" applyFont="true" applyBorder="true" applyAlignment="true" applyProtection="true">
      <alignment horizontal="left" vertical="top" textRotation="0" wrapText="true" indent="0" shrinkToFit="false"/>
      <protection locked="false" hidden="false"/>
    </xf>
    <xf numFmtId="165" fontId="13" fillId="0" borderId="0" xfId="0" applyFont="true" applyBorder="true" applyAlignment="true" applyProtection="true">
      <alignment horizontal="left" vertical="bottom" textRotation="0" wrapText="false" indent="0" shrinkToFit="false"/>
      <protection locked="false" hidden="false"/>
    </xf>
    <xf numFmtId="165" fontId="11" fillId="0" borderId="0" xfId="0" applyFont="true" applyBorder="false" applyAlignment="true" applyProtection="true">
      <alignment horizontal="left" vertical="center" textRotation="0" wrapText="false" indent="0" shrinkToFit="false"/>
      <protection locked="false" hidden="false"/>
    </xf>
    <xf numFmtId="165" fontId="9" fillId="0" borderId="0" xfId="0" applyFont="true" applyBorder="true" applyAlignment="true" applyProtection="true">
      <alignment horizontal="center" vertical="center" textRotation="0" wrapText="false" indent="0" shrinkToFit="false"/>
      <protection locked="false" hidden="false"/>
    </xf>
    <xf numFmtId="165" fontId="14" fillId="0" borderId="0" xfId="0" applyFont="true" applyBorder="true" applyAlignment="true" applyProtection="true">
      <alignment horizontal="left" vertical="bottom" textRotation="0" wrapText="false" indent="0" shrinkToFit="false"/>
      <protection locked="false" hidden="false"/>
    </xf>
    <xf numFmtId="165" fontId="5" fillId="0" borderId="0" xfId="0" applyFont="true" applyBorder="true" applyAlignment="true" applyProtection="true">
      <alignment horizontal="left" vertical="bottom" textRotation="0" wrapText="false" indent="0" shrinkToFit="false"/>
      <protection locked="false" hidden="false"/>
    </xf>
    <xf numFmtId="165" fontId="5" fillId="0" borderId="0" xfId="0" applyFont="true" applyBorder="true" applyAlignment="true" applyProtection="true">
      <alignment horizontal="left" vertical="top" textRotation="0" wrapText="false" indent="0" shrinkToFit="false"/>
      <protection locked="false" hidden="false"/>
    </xf>
    <xf numFmtId="165" fontId="4" fillId="0" borderId="1" xfId="0" applyFont="true" applyBorder="true" applyAlignment="true" applyProtection="true">
      <alignment horizontal="left" vertical="center" textRotation="0" wrapText="false" indent="0" shrinkToFit="false"/>
      <protection locked="false" hidden="false"/>
    </xf>
    <xf numFmtId="165" fontId="5" fillId="0" borderId="2" xfId="0" applyFont="true" applyBorder="true" applyAlignment="true" applyProtection="true">
      <alignment horizontal="center" vertical="center" textRotation="0" wrapText="false" indent="0" shrinkToFit="false"/>
      <protection locked="false" hidden="false"/>
    </xf>
    <xf numFmtId="165" fontId="5" fillId="0" borderId="3" xfId="0" applyFont="true" applyBorder="true" applyAlignment="true" applyProtection="true">
      <alignment horizontal="center" vertical="center" textRotation="0" wrapText="true" indent="0" shrinkToFit="false"/>
      <protection locked="false" hidden="false"/>
    </xf>
    <xf numFmtId="165" fontId="5" fillId="0" borderId="3" xfId="0" applyFont="true" applyBorder="true" applyAlignment="true" applyProtection="true">
      <alignment horizontal="center" vertical="center" textRotation="0" wrapText="false" indent="0" shrinkToFit="false"/>
      <protection locked="false" hidden="false"/>
    </xf>
    <xf numFmtId="165" fontId="5" fillId="0" borderId="4" xfId="0" applyFont="true" applyBorder="true" applyAlignment="true" applyProtection="true">
      <alignment horizontal="center" vertical="center" textRotation="0" wrapText="true" indent="0" shrinkToFit="false"/>
      <protection locked="false" hidden="false"/>
    </xf>
    <xf numFmtId="165" fontId="5" fillId="0" borderId="5" xfId="0" applyFont="true" applyBorder="true" applyAlignment="true" applyProtection="true">
      <alignment horizontal="center" vertical="center" textRotation="0" wrapText="true" indent="0" shrinkToFit="false"/>
      <protection locked="false" hidden="false"/>
    </xf>
    <xf numFmtId="165" fontId="14" fillId="0" borderId="6" xfId="0" applyFont="true" applyBorder="true" applyAlignment="true" applyProtection="true">
      <alignment horizontal="center" vertical="center" textRotation="0" wrapText="false" indent="0" shrinkToFit="false"/>
      <protection locked="false" hidden="false"/>
    </xf>
    <xf numFmtId="165" fontId="5" fillId="0" borderId="7" xfId="0" applyFont="true" applyBorder="true" applyAlignment="true" applyProtection="true">
      <alignment horizontal="center" vertical="center" textRotation="0" wrapText="true" indent="0" shrinkToFit="false"/>
      <protection locked="false" hidden="false"/>
    </xf>
    <xf numFmtId="165" fontId="5" fillId="0" borderId="7" xfId="0" applyFont="true" applyBorder="true" applyAlignment="true" applyProtection="true">
      <alignment horizontal="left" vertical="center" textRotation="0" wrapText="true" indent="0" shrinkToFit="false"/>
      <protection locked="false" hidden="false"/>
    </xf>
    <xf numFmtId="165" fontId="5" fillId="0" borderId="8" xfId="0" applyFont="true" applyBorder="true" applyAlignment="true" applyProtection="true">
      <alignment horizontal="center" vertical="center" textRotation="0" wrapText="true" indent="0" shrinkToFit="false"/>
      <protection locked="false" hidden="false"/>
    </xf>
    <xf numFmtId="165" fontId="5" fillId="0" borderId="7" xfId="0" applyFont="true" applyBorder="true" applyAlignment="true" applyProtection="true">
      <alignment horizontal="center" vertical="center" textRotation="0" wrapText="false" indent="0" shrinkToFit="false"/>
      <protection locked="false" hidden="false"/>
    </xf>
    <xf numFmtId="165" fontId="5" fillId="0" borderId="9" xfId="0" applyFont="true" applyBorder="true" applyAlignment="true" applyProtection="true">
      <alignment horizontal="center" vertical="center" textRotation="0" wrapText="true" indent="0" shrinkToFit="false"/>
      <protection locked="false" hidden="false"/>
    </xf>
    <xf numFmtId="165" fontId="14" fillId="0" borderId="10" xfId="0" applyFont="true" applyBorder="true" applyAlignment="true" applyProtection="true">
      <alignment horizontal="center" vertical="center" textRotation="0" wrapText="false" indent="0" shrinkToFit="false"/>
      <protection locked="false" hidden="false"/>
    </xf>
    <xf numFmtId="165" fontId="14" fillId="0" borderId="11" xfId="0" applyFont="true" applyBorder="true" applyAlignment="true" applyProtection="true">
      <alignment horizontal="center" vertical="center" textRotation="0" wrapText="false" indent="0" shrinkToFit="false"/>
      <protection locked="false" hidden="false"/>
    </xf>
    <xf numFmtId="165" fontId="5" fillId="0" borderId="12" xfId="0" applyFont="true" applyBorder="true" applyAlignment="true" applyProtection="true">
      <alignment horizontal="center" vertical="center" textRotation="0" wrapText="false" indent="0" shrinkToFit="false"/>
      <protection locked="false" hidden="false"/>
    </xf>
    <xf numFmtId="165" fontId="5" fillId="0" borderId="13" xfId="0" applyFont="true" applyBorder="true" applyAlignment="true" applyProtection="true">
      <alignment horizontal="center" vertical="center" textRotation="0" wrapText="false" indent="0" shrinkToFit="false"/>
      <protection locked="false" hidden="false"/>
    </xf>
    <xf numFmtId="165" fontId="4" fillId="0" borderId="14" xfId="0" applyFont="true" applyBorder="true" applyAlignment="true" applyProtection="true">
      <alignment horizontal="left" vertical="center" textRotation="0" wrapText="false" indent="0" shrinkToFit="false"/>
      <protection locked="false" hidden="false"/>
    </xf>
    <xf numFmtId="165" fontId="5" fillId="0" borderId="8" xfId="0" applyFont="true" applyBorder="true" applyAlignment="true" applyProtection="true">
      <alignment horizontal="center" vertical="center" textRotation="0" wrapText="false" indent="0" shrinkToFit="false"/>
      <protection locked="false" hidden="false"/>
    </xf>
    <xf numFmtId="165" fontId="14" fillId="0" borderId="0" xfId="0" applyFont="true" applyBorder="true" applyAlignment="true" applyProtection="true">
      <alignment horizontal="center" vertical="center" textRotation="0" wrapText="false" indent="0" shrinkToFit="false"/>
      <protection locked="false" hidden="false"/>
    </xf>
    <xf numFmtId="165" fontId="14" fillId="0" borderId="15" xfId="0" applyFont="true" applyBorder="true" applyAlignment="true" applyProtection="true">
      <alignment horizontal="center" vertical="center" textRotation="0" wrapText="false" indent="0" shrinkToFit="false"/>
      <protection locked="false" hidden="false"/>
    </xf>
    <xf numFmtId="165" fontId="15" fillId="0" borderId="16" xfId="0" applyFont="true" applyBorder="true" applyAlignment="true" applyProtection="true">
      <alignment horizontal="center" vertical="center" textRotation="0" wrapText="false" indent="0" shrinkToFit="false"/>
      <protection locked="false" hidden="false"/>
    </xf>
    <xf numFmtId="165" fontId="15" fillId="0" borderId="17" xfId="0" applyFont="true" applyBorder="true" applyAlignment="true" applyProtection="true">
      <alignment horizontal="center" vertical="center" textRotation="0" wrapText="false" indent="0" shrinkToFit="false"/>
      <protection locked="false" hidden="false"/>
    </xf>
    <xf numFmtId="165" fontId="16" fillId="0" borderId="16" xfId="0" applyFont="true" applyBorder="true" applyAlignment="true" applyProtection="true">
      <alignment horizontal="center" vertical="center" textRotation="0" wrapText="false" indent="0" shrinkToFit="false"/>
      <protection locked="false" hidden="false"/>
    </xf>
    <xf numFmtId="165" fontId="14" fillId="0" borderId="15" xfId="0" applyFont="true" applyBorder="true" applyAlignment="true" applyProtection="true">
      <alignment horizontal="left" vertical="center" textRotation="0" wrapText="false" indent="0" shrinkToFit="false"/>
      <protection locked="false" hidden="false"/>
    </xf>
    <xf numFmtId="165" fontId="15" fillId="0" borderId="18" xfId="0" applyFont="true" applyBorder="true" applyAlignment="true" applyProtection="true">
      <alignment horizontal="center" vertical="center" textRotation="0" wrapText="false" indent="0" shrinkToFit="false"/>
      <protection locked="false" hidden="false"/>
    </xf>
    <xf numFmtId="165" fontId="5" fillId="0" borderId="0" xfId="0" applyFont="true" applyBorder="true" applyAlignment="true" applyProtection="true">
      <alignment horizontal="right" vertical="center" textRotation="0" wrapText="false" indent="0" shrinkToFit="false"/>
      <protection locked="false" hidden="false"/>
    </xf>
    <xf numFmtId="167" fontId="18" fillId="0" borderId="0"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left" vertical="center" textRotation="0" wrapText="false" indent="0" shrinkToFit="false"/>
      <protection locked="false" hidden="false"/>
    </xf>
    <xf numFmtId="168" fontId="17" fillId="0" borderId="0" xfId="0" applyFont="true" applyBorder="true" applyAlignment="true" applyProtection="true">
      <alignment horizontal="right" vertical="center" textRotation="0" wrapText="false" indent="0" shrinkToFit="false"/>
      <protection locked="false" hidden="false"/>
    </xf>
    <xf numFmtId="169" fontId="17" fillId="0" borderId="0" xfId="0" applyFont="true" applyBorder="true" applyAlignment="true" applyProtection="true">
      <alignment horizontal="right" vertical="center" textRotation="0" wrapText="false" indent="0" shrinkToFit="false"/>
      <protection locked="false" hidden="false"/>
    </xf>
    <xf numFmtId="164" fontId="18" fillId="0" borderId="18" xfId="0" applyFont="true" applyBorder="true" applyAlignment="true" applyProtection="true">
      <alignment horizontal="right" vertical="center" textRotation="0" wrapText="false" indent="0" shrinkToFit="false"/>
      <protection locked="false" hidden="false"/>
    </xf>
    <xf numFmtId="169" fontId="5" fillId="0" borderId="0" xfId="0" applyFont="true" applyBorder="true" applyAlignment="true" applyProtection="true">
      <alignment horizontal="center" vertical="center" textRotation="0" wrapText="false" indent="0" shrinkToFit="false"/>
      <protection locked="false" hidden="false"/>
    </xf>
    <xf numFmtId="167" fontId="19" fillId="0" borderId="0" xfId="0" applyFont="true" applyBorder="true" applyAlignment="true" applyProtection="true">
      <alignment horizontal="center" vertical="center" textRotation="0" wrapText="false" indent="0" shrinkToFit="false"/>
      <protection locked="false" hidden="false"/>
    </xf>
    <xf numFmtId="168" fontId="20" fillId="0" borderId="0" xfId="0" applyFont="true" applyBorder="true" applyAlignment="true" applyProtection="true">
      <alignment horizontal="right" vertical="center" textRotation="0" wrapText="false" indent="0" shrinkToFit="false"/>
      <protection locked="false" hidden="false"/>
    </xf>
    <xf numFmtId="169" fontId="20" fillId="0" borderId="0" xfId="0" applyFont="true" applyBorder="true" applyAlignment="true" applyProtection="true">
      <alignment horizontal="right" vertical="center" textRotation="0" wrapText="false" indent="0" shrinkToFit="false"/>
      <protection locked="false" hidden="false"/>
    </xf>
    <xf numFmtId="164" fontId="19" fillId="0" borderId="18" xfId="0" applyFont="true" applyBorder="true" applyAlignment="true" applyProtection="true">
      <alignment horizontal="right" vertical="center" textRotation="0" wrapText="false" indent="0" shrinkToFit="false"/>
      <protection locked="false" hidden="false"/>
    </xf>
    <xf numFmtId="165" fontId="21" fillId="0" borderId="18" xfId="0" applyFont="true" applyBorder="true" applyAlignment="true" applyProtection="true">
      <alignment horizontal="center" vertical="center" textRotation="0" wrapText="true" indent="0" shrinkToFit="false"/>
      <protection locked="false" hidden="false"/>
    </xf>
    <xf numFmtId="165" fontId="21" fillId="0" borderId="0" xfId="0" applyFont="true" applyBorder="true" applyAlignment="true" applyProtection="true">
      <alignment horizontal="center" vertical="center" textRotation="0" wrapText="false" indent="0" shrinkToFit="false"/>
      <protection locked="false" hidden="false"/>
    </xf>
    <xf numFmtId="169" fontId="21" fillId="0" borderId="0" xfId="0" applyFont="true" applyBorder="true" applyAlignment="true" applyProtection="true">
      <alignment horizontal="center" vertical="center" textRotation="0" wrapText="false" indent="0" shrinkToFit="false"/>
      <protection locked="false" hidden="false"/>
    </xf>
    <xf numFmtId="165" fontId="21" fillId="0" borderId="0" xfId="0" applyFont="true" applyBorder="true" applyAlignment="true" applyProtection="true">
      <alignment horizontal="center" vertical="center" textRotation="0" wrapText="true" indent="0" shrinkToFit="false"/>
      <protection locked="false" hidden="false"/>
    </xf>
    <xf numFmtId="165" fontId="16" fillId="0" borderId="18" xfId="0" applyFont="true" applyBorder="true" applyAlignment="true" applyProtection="true">
      <alignment horizontal="center" vertical="center" textRotation="0" wrapText="false" indent="0" shrinkToFit="false"/>
      <protection locked="false" hidden="false"/>
    </xf>
    <xf numFmtId="165" fontId="21" fillId="0" borderId="0" xfId="0" applyFont="true" applyBorder="true" applyAlignment="true" applyProtection="true">
      <alignment horizontal="left" vertical="center" textRotation="0" wrapText="false" indent="0" shrinkToFit="false"/>
      <protection locked="false" hidden="false"/>
    </xf>
    <xf numFmtId="169" fontId="21" fillId="0" borderId="0" xfId="0" applyFont="true" applyBorder="true" applyAlignment="true" applyProtection="true">
      <alignment horizontal="left" vertical="center" textRotation="0" wrapText="false" indent="0" shrinkToFit="false"/>
      <protection locked="false" hidden="false"/>
    </xf>
    <xf numFmtId="167" fontId="14" fillId="0" borderId="0" xfId="0" applyFont="true" applyBorder="true" applyAlignment="true" applyProtection="true">
      <alignment horizontal="center" vertical="center" textRotation="0" wrapText="false" indent="0" shrinkToFit="false"/>
      <protection locked="false" hidden="false"/>
    </xf>
    <xf numFmtId="165" fontId="15" fillId="0" borderId="18" xfId="0" applyFont="true" applyBorder="true" applyAlignment="true" applyProtection="true">
      <alignment horizontal="center" vertical="center" textRotation="0" wrapText="true" indent="0" shrinkToFit="false"/>
      <protection locked="false" hidden="false"/>
    </xf>
    <xf numFmtId="165" fontId="15" fillId="0" borderId="0" xfId="0" applyFont="true" applyBorder="true" applyAlignment="true" applyProtection="true">
      <alignment horizontal="center" vertical="center" textRotation="0" wrapText="true" indent="0" shrinkToFit="false"/>
      <protection locked="false" hidden="false"/>
    </xf>
    <xf numFmtId="167" fontId="5" fillId="0" borderId="0" xfId="0" applyFont="true" applyBorder="true" applyAlignment="true" applyProtection="true">
      <alignment horizontal="center" vertical="center" textRotation="0" wrapText="false" indent="0" shrinkToFit="false"/>
      <protection locked="false" hidden="false"/>
    </xf>
    <xf numFmtId="165" fontId="5" fillId="0" borderId="15" xfId="0" applyFont="true" applyBorder="true" applyAlignment="true" applyProtection="true">
      <alignment horizontal="left" vertical="center" textRotation="0" wrapText="false" indent="0" shrinkToFit="false"/>
      <protection locked="false" hidden="false"/>
    </xf>
    <xf numFmtId="168" fontId="22" fillId="0" borderId="0" xfId="0" applyFont="true" applyBorder="true" applyAlignment="true" applyProtection="true">
      <alignment horizontal="right" vertical="center" textRotation="0" wrapText="false" indent="0" shrinkToFit="false"/>
      <protection locked="false" hidden="false"/>
    </xf>
    <xf numFmtId="170" fontId="17" fillId="0" borderId="0" xfId="0" applyFont="true" applyBorder="true" applyAlignment="true" applyProtection="true">
      <alignment horizontal="right" vertical="center" textRotation="0" wrapText="false" indent="0" shrinkToFit="false"/>
      <protection locked="false" hidden="false"/>
    </xf>
    <xf numFmtId="165" fontId="4" fillId="0" borderId="19" xfId="0" applyFont="true" applyBorder="true" applyAlignment="true" applyProtection="true">
      <alignment horizontal="left" vertical="center" textRotation="0" wrapText="false" indent="0" shrinkToFit="false"/>
      <protection locked="false" hidden="false"/>
    </xf>
    <xf numFmtId="165" fontId="4" fillId="0" borderId="20" xfId="0" applyFont="true" applyBorder="true" applyAlignment="true" applyProtection="true">
      <alignment horizontal="left"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9800</xdr:colOff>
      <xdr:row>6</xdr:row>
      <xdr:rowOff>0</xdr:rowOff>
    </xdr:from>
    <xdr:to>
      <xdr:col>18</xdr:col>
      <xdr:colOff>260280</xdr:colOff>
      <xdr:row>6</xdr:row>
      <xdr:rowOff>152280</xdr:rowOff>
    </xdr:to>
    <xdr:sp>
      <xdr:nvSpPr>
        <xdr:cNvPr id="0" name="Text 11"/>
        <xdr:cNvSpPr/>
      </xdr:nvSpPr>
      <xdr:spPr>
        <a:xfrm>
          <a:off x="7391520" y="1991520"/>
          <a:ext cx="240480" cy="15228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ＭＳ 明朝"/>
            </a:rPr>
            <a:t>(</a:t>
          </a:r>
          <a:r>
            <a:rPr b="0" lang="zh-CN" sz="600" spc="-1" strike="noStrike">
              <a:latin typeface="ＭＳ 明朝"/>
            </a:rPr>
            <a:t>内</a:t>
          </a:r>
          <a:r>
            <a:rPr b="0" lang="en-US" sz="600" spc="-1" strike="noStrike">
              <a:latin typeface="ＭＳ 明朝"/>
            </a:rPr>
            <a:t>)</a:t>
          </a:r>
          <a:endParaRPr b="0" lang="en-US" sz="600" spc="-1" strike="noStrike">
            <a:latin typeface="Times New Roman"/>
          </a:endParaRPr>
        </a:p>
      </xdr:txBody>
    </xdr:sp>
    <xdr:clientData/>
  </xdr:twoCellAnchor>
  <xdr:twoCellAnchor editAs="oneCell">
    <xdr:from>
      <xdr:col>22</xdr:col>
      <xdr:colOff>49680</xdr:colOff>
      <xdr:row>6</xdr:row>
      <xdr:rowOff>0</xdr:rowOff>
    </xdr:from>
    <xdr:to>
      <xdr:col>22</xdr:col>
      <xdr:colOff>290160</xdr:colOff>
      <xdr:row>6</xdr:row>
      <xdr:rowOff>152280</xdr:rowOff>
    </xdr:to>
    <xdr:sp>
      <xdr:nvSpPr>
        <xdr:cNvPr id="1" name="Text 12"/>
        <xdr:cNvSpPr/>
      </xdr:nvSpPr>
      <xdr:spPr>
        <a:xfrm>
          <a:off x="9429840" y="1991520"/>
          <a:ext cx="240480" cy="15228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ＭＳ 明朝"/>
            </a:rPr>
            <a:t>(</a:t>
          </a:r>
          <a:r>
            <a:rPr b="0" lang="zh-CN" sz="600" spc="-1" strike="noStrike">
              <a:latin typeface="ＭＳ 明朝"/>
            </a:rPr>
            <a:t>内</a:t>
          </a:r>
          <a:r>
            <a:rPr b="0" lang="en-US" sz="600" spc="-1" strike="noStrike">
              <a:latin typeface="ＭＳ 明朝"/>
            </a:rPr>
            <a:t>)</a:t>
          </a:r>
          <a:endParaRPr b="0" lang="en-US" sz="600" spc="-1" strike="noStrike">
            <a:latin typeface="Times New Roman"/>
          </a:endParaRPr>
        </a:p>
      </xdr:txBody>
    </xdr:sp>
    <xdr:clientData/>
  </xdr:twoCellAnchor>
  <xdr:twoCellAnchor editAs="oneCell">
    <xdr:from>
      <xdr:col>26</xdr:col>
      <xdr:colOff>70200</xdr:colOff>
      <xdr:row>6</xdr:row>
      <xdr:rowOff>0</xdr:rowOff>
    </xdr:from>
    <xdr:to>
      <xdr:col>26</xdr:col>
      <xdr:colOff>310320</xdr:colOff>
      <xdr:row>6</xdr:row>
      <xdr:rowOff>152280</xdr:rowOff>
    </xdr:to>
    <xdr:sp>
      <xdr:nvSpPr>
        <xdr:cNvPr id="2" name="Text 13"/>
        <xdr:cNvSpPr/>
      </xdr:nvSpPr>
      <xdr:spPr>
        <a:xfrm>
          <a:off x="11458800" y="1991520"/>
          <a:ext cx="240120" cy="15228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ＭＳ 明朝"/>
            </a:rPr>
            <a:t>(</a:t>
          </a:r>
          <a:r>
            <a:rPr b="0" lang="zh-CN" sz="600" spc="-1" strike="noStrike">
              <a:latin typeface="ＭＳ 明朝"/>
            </a:rPr>
            <a:t>内</a:t>
          </a:r>
          <a:r>
            <a:rPr b="0" lang="en-US" sz="600" spc="-1" strike="noStrike">
              <a:latin typeface="ＭＳ 明朝"/>
            </a:rPr>
            <a:t>)</a:t>
          </a:r>
          <a:endParaRPr b="0" lang="en-US" sz="600" spc="-1" strike="noStrike">
            <a:latin typeface="Times New Roman"/>
          </a:endParaRPr>
        </a:p>
      </xdr:txBody>
    </xdr:sp>
    <xdr:clientData/>
  </xdr:twoCellAnchor>
  <xdr:twoCellAnchor editAs="oneCell">
    <xdr:from>
      <xdr:col>30</xdr:col>
      <xdr:colOff>59400</xdr:colOff>
      <xdr:row>6</xdr:row>
      <xdr:rowOff>0</xdr:rowOff>
    </xdr:from>
    <xdr:to>
      <xdr:col>30</xdr:col>
      <xdr:colOff>299880</xdr:colOff>
      <xdr:row>6</xdr:row>
      <xdr:rowOff>152280</xdr:rowOff>
    </xdr:to>
    <xdr:sp>
      <xdr:nvSpPr>
        <xdr:cNvPr id="3" name="Text 14"/>
        <xdr:cNvSpPr/>
      </xdr:nvSpPr>
      <xdr:spPr>
        <a:xfrm>
          <a:off x="13456800" y="1991520"/>
          <a:ext cx="240480" cy="15228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ＭＳ 明朝"/>
            </a:rPr>
            <a:t>(</a:t>
          </a:r>
          <a:r>
            <a:rPr b="0" lang="zh-CN" sz="600" spc="-1" strike="noStrike">
              <a:latin typeface="ＭＳ 明朝"/>
            </a:rPr>
            <a:t>内</a:t>
          </a:r>
          <a:r>
            <a:rPr b="0" lang="en-US" sz="600" spc="-1" strike="noStrike">
              <a:latin typeface="ＭＳ 明朝"/>
            </a:rPr>
            <a:t>)</a:t>
          </a:r>
          <a:endParaRPr b="0" lang="en-US" sz="600" spc="-1" strike="noStrike">
            <a:latin typeface="Times New Roman"/>
          </a:endParaRPr>
        </a:p>
      </xdr:txBody>
    </xdr:sp>
    <xdr:clientData/>
  </xdr:twoCellAnchor>
  <xdr:twoCellAnchor editAs="oneCell">
    <xdr:from>
      <xdr:col>34</xdr:col>
      <xdr:colOff>49680</xdr:colOff>
      <xdr:row>6</xdr:row>
      <xdr:rowOff>0</xdr:rowOff>
    </xdr:from>
    <xdr:to>
      <xdr:col>34</xdr:col>
      <xdr:colOff>289800</xdr:colOff>
      <xdr:row>6</xdr:row>
      <xdr:rowOff>152280</xdr:rowOff>
    </xdr:to>
    <xdr:sp>
      <xdr:nvSpPr>
        <xdr:cNvPr id="4" name="Text 15"/>
        <xdr:cNvSpPr/>
      </xdr:nvSpPr>
      <xdr:spPr>
        <a:xfrm>
          <a:off x="15455520" y="1991520"/>
          <a:ext cx="240120" cy="15228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ＭＳ 明朝"/>
            </a:rPr>
            <a:t>(</a:t>
          </a:r>
          <a:r>
            <a:rPr b="0" lang="zh-CN" sz="600" spc="-1" strike="noStrike">
              <a:latin typeface="ＭＳ 明朝"/>
            </a:rPr>
            <a:t>内</a:t>
          </a:r>
          <a:r>
            <a:rPr b="0" lang="en-US" sz="600" spc="-1" strike="noStrike">
              <a:latin typeface="ＭＳ 明朝"/>
            </a:rPr>
            <a:t>)</a:t>
          </a:r>
          <a:endParaRPr b="0" lang="en-US" sz="600" spc="-1" strike="noStrike">
            <a:latin typeface="Times New Roman"/>
          </a:endParaRPr>
        </a:p>
      </xdr:txBody>
    </xdr:sp>
    <xdr:clientData/>
  </xdr:twoCellAnchor>
  <xdr:twoCellAnchor editAs="oneCell">
    <xdr:from>
      <xdr:col>38</xdr:col>
      <xdr:colOff>179640</xdr:colOff>
      <xdr:row>6</xdr:row>
      <xdr:rowOff>0</xdr:rowOff>
    </xdr:from>
    <xdr:to>
      <xdr:col>38</xdr:col>
      <xdr:colOff>419760</xdr:colOff>
      <xdr:row>6</xdr:row>
      <xdr:rowOff>152280</xdr:rowOff>
    </xdr:to>
    <xdr:sp>
      <xdr:nvSpPr>
        <xdr:cNvPr id="5" name="Text 16"/>
        <xdr:cNvSpPr/>
      </xdr:nvSpPr>
      <xdr:spPr>
        <a:xfrm>
          <a:off x="17593920" y="1991520"/>
          <a:ext cx="240120" cy="15228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ＭＳ 明朝"/>
            </a:rPr>
            <a:t>(</a:t>
          </a:r>
          <a:r>
            <a:rPr b="0" lang="zh-CN" sz="600" spc="-1" strike="noStrike">
              <a:latin typeface="ＭＳ 明朝"/>
            </a:rPr>
            <a:t>内</a:t>
          </a:r>
          <a:r>
            <a:rPr b="0" lang="en-US" sz="600" spc="-1" strike="noStrike">
              <a:latin typeface="ＭＳ 明朝"/>
            </a:rPr>
            <a:t>)</a:t>
          </a:r>
          <a:endParaRPr b="0" lang="en-US" sz="600" spc="-1" strike="noStrike">
            <a:latin typeface="Times New Roman"/>
          </a:endParaRPr>
        </a:p>
      </xdr:txBody>
    </xdr:sp>
    <xdr:clientData/>
  </xdr:twoCellAnchor>
  <xdr:twoCellAnchor editAs="oneCell">
    <xdr:from>
      <xdr:col>42</xdr:col>
      <xdr:colOff>139680</xdr:colOff>
      <xdr:row>6</xdr:row>
      <xdr:rowOff>0</xdr:rowOff>
    </xdr:from>
    <xdr:to>
      <xdr:col>42</xdr:col>
      <xdr:colOff>380160</xdr:colOff>
      <xdr:row>6</xdr:row>
      <xdr:rowOff>152280</xdr:rowOff>
    </xdr:to>
    <xdr:sp>
      <xdr:nvSpPr>
        <xdr:cNvPr id="6" name="Text 17"/>
        <xdr:cNvSpPr/>
      </xdr:nvSpPr>
      <xdr:spPr>
        <a:xfrm>
          <a:off x="19562400" y="1991520"/>
          <a:ext cx="240480" cy="15228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ＭＳ 明朝"/>
            </a:rPr>
            <a:t>(</a:t>
          </a:r>
          <a:r>
            <a:rPr b="0" lang="zh-CN" sz="600" spc="-1" strike="noStrike">
              <a:latin typeface="ＭＳ 明朝"/>
            </a:rPr>
            <a:t>内</a:t>
          </a:r>
          <a:r>
            <a:rPr b="0" lang="en-US" sz="600" spc="-1" strike="noStrike">
              <a:latin typeface="ＭＳ 明朝"/>
            </a:rPr>
            <a:t>)</a:t>
          </a:r>
          <a:endParaRPr b="0" lang="en-US" sz="600" spc="-1" strike="noStrike">
            <a:latin typeface="Times New Roman"/>
          </a:endParaRPr>
        </a:p>
      </xdr:txBody>
    </xdr:sp>
    <xdr:clientData/>
  </xdr:twoCellAnchor>
  <xdr:twoCellAnchor editAs="oneCell">
    <xdr:from>
      <xdr:col>46</xdr:col>
      <xdr:colOff>39960</xdr:colOff>
      <xdr:row>6</xdr:row>
      <xdr:rowOff>0</xdr:rowOff>
    </xdr:from>
    <xdr:to>
      <xdr:col>46</xdr:col>
      <xdr:colOff>280080</xdr:colOff>
      <xdr:row>6</xdr:row>
      <xdr:rowOff>152280</xdr:rowOff>
    </xdr:to>
    <xdr:sp>
      <xdr:nvSpPr>
        <xdr:cNvPr id="7" name="Text 18"/>
        <xdr:cNvSpPr/>
      </xdr:nvSpPr>
      <xdr:spPr>
        <a:xfrm>
          <a:off x="21471120" y="1991520"/>
          <a:ext cx="240120" cy="15228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ＭＳ 明朝"/>
            </a:rPr>
            <a:t>(</a:t>
          </a:r>
          <a:r>
            <a:rPr b="0" lang="zh-CN" sz="600" spc="-1" strike="noStrike">
              <a:latin typeface="ＭＳ 明朝"/>
            </a:rPr>
            <a:t>内</a:t>
          </a:r>
          <a:r>
            <a:rPr b="0" lang="en-US" sz="600" spc="-1" strike="noStrike">
              <a:latin typeface="ＭＳ 明朝"/>
            </a:rPr>
            <a:t>)</a:t>
          </a:r>
          <a:endParaRPr b="0" lang="en-US" sz="600" spc="-1" strike="noStrike">
            <a:latin typeface="Times New Roman"/>
          </a:endParaRPr>
        </a:p>
      </xdr:txBody>
    </xdr:sp>
    <xdr:clientData/>
  </xdr:twoCellAnchor>
  <xdr:twoCellAnchor editAs="oneCell">
    <xdr:from>
      <xdr:col>50</xdr:col>
      <xdr:colOff>20160</xdr:colOff>
      <xdr:row>6</xdr:row>
      <xdr:rowOff>0</xdr:rowOff>
    </xdr:from>
    <xdr:to>
      <xdr:col>50</xdr:col>
      <xdr:colOff>260280</xdr:colOff>
      <xdr:row>6</xdr:row>
      <xdr:rowOff>152280</xdr:rowOff>
    </xdr:to>
    <xdr:sp>
      <xdr:nvSpPr>
        <xdr:cNvPr id="8" name="Text 19"/>
        <xdr:cNvSpPr/>
      </xdr:nvSpPr>
      <xdr:spPr>
        <a:xfrm>
          <a:off x="23459760" y="1991520"/>
          <a:ext cx="240120" cy="152280"/>
        </a:xfrm>
        <a:prstGeom prst="rect">
          <a:avLst/>
        </a:prstGeom>
        <a:noFill/>
        <a:ln w="0">
          <a:noFill/>
        </a:ln>
      </xdr:spPr>
      <xdr:style>
        <a:lnRef idx="0"/>
        <a:fillRef idx="0"/>
        <a:effectRef idx="0"/>
        <a:fontRef idx="minor"/>
      </xdr:style>
      <xdr:txBody>
        <a:bodyPr lIns="20160" rIns="20160" tIns="20160" bIns="20160" anchor="t">
          <a:noAutofit/>
        </a:bodyPr>
        <a:p>
          <a:r>
            <a:rPr b="0" lang="en-US" sz="600" spc="-1" strike="noStrike">
              <a:latin typeface="ＭＳ 明朝"/>
            </a:rPr>
            <a:t>(</a:t>
          </a:r>
          <a:r>
            <a:rPr b="0" lang="zh-CN" sz="600" spc="-1" strike="noStrike">
              <a:latin typeface="ＭＳ 明朝"/>
            </a:rPr>
            <a:t>内</a:t>
          </a:r>
          <a:r>
            <a:rPr b="0" lang="en-US" sz="600" spc="-1" strike="noStrike">
              <a:latin typeface="ＭＳ 明朝"/>
            </a:rPr>
            <a:t>)</a:t>
          </a:r>
          <a:endParaRPr b="0" lang="en-US" sz="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80"/>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0.86"/>
    <col collapsed="false" customWidth="true" hidden="false" outlineLevel="0" max="2" min="2" style="1" width="5.25"/>
    <col collapsed="false" customWidth="true" hidden="false" outlineLevel="0" max="3" min="3" style="1" width="2.62"/>
    <col collapsed="false" customWidth="true" hidden="false" outlineLevel="0" max="4" min="4" style="1" width="1.36"/>
    <col collapsed="false" customWidth="true" hidden="false" outlineLevel="0" max="5" min="5" style="1" width="2.37"/>
    <col collapsed="false" customWidth="true" hidden="false" outlineLevel="0" max="6" min="6" style="1" width="4.36"/>
    <col collapsed="false" customWidth="true" hidden="false" outlineLevel="0" max="7" min="7" style="1" width="6.37"/>
    <col collapsed="false" customWidth="true" hidden="false" outlineLevel="0" max="10" min="8" style="1" width="6.25"/>
    <col collapsed="false" customWidth="true" hidden="false" outlineLevel="0" max="11" min="11" style="1" width="6.37"/>
    <col collapsed="false" customWidth="true" hidden="false" outlineLevel="0" max="14" min="12" style="1" width="6.25"/>
    <col collapsed="false" customWidth="true" hidden="false" outlineLevel="0" max="15" min="15" style="1" width="6.37"/>
    <col collapsed="false" customWidth="true" hidden="false" outlineLevel="0" max="18" min="16" style="1" width="6.25"/>
    <col collapsed="false" customWidth="true" hidden="false" outlineLevel="0" max="19" min="19" style="1" width="6.37"/>
    <col collapsed="false" customWidth="true" hidden="false" outlineLevel="0" max="22" min="20" style="1" width="6.25"/>
    <col collapsed="false" customWidth="true" hidden="false" outlineLevel="0" max="23" min="23" style="1" width="6.37"/>
    <col collapsed="false" customWidth="true" hidden="false" outlineLevel="0" max="26" min="24" style="1" width="6.25"/>
    <col collapsed="false" customWidth="true" hidden="false" outlineLevel="0" max="27" min="27" style="1" width="6.37"/>
    <col collapsed="false" customWidth="true" hidden="false" outlineLevel="0" max="30" min="28" style="1" width="6.25"/>
    <col collapsed="false" customWidth="true" hidden="false" outlineLevel="0" max="31" min="31" style="1" width="6.37"/>
    <col collapsed="false" customWidth="true" hidden="false" outlineLevel="0" max="34" min="32" style="1" width="6.25"/>
    <col collapsed="false" customWidth="true" hidden="false" outlineLevel="0" max="35" min="35" style="1" width="6.37"/>
    <col collapsed="false" customWidth="true" hidden="false" outlineLevel="0" max="38" min="36" style="1" width="6.25"/>
    <col collapsed="false" customWidth="true" hidden="false" outlineLevel="0" max="39" min="39" style="1" width="6.37"/>
    <col collapsed="false" customWidth="true" hidden="false" outlineLevel="0" max="42" min="40" style="1" width="6.25"/>
    <col collapsed="false" customWidth="true" hidden="false" outlineLevel="0" max="43" min="43" style="1" width="6.37"/>
    <col collapsed="false" customWidth="true" hidden="false" outlineLevel="0" max="46" min="44" style="1" width="6.25"/>
    <col collapsed="false" customWidth="true" hidden="false" outlineLevel="0" max="47" min="47" style="1" width="6.37"/>
    <col collapsed="false" customWidth="true" hidden="false" outlineLevel="0" max="50" min="48" style="1" width="6.25"/>
    <col collapsed="false" customWidth="true" hidden="false" outlineLevel="0" max="51" min="51" style="1" width="6.37"/>
    <col collapsed="false" customWidth="true" hidden="false" outlineLevel="0" max="54" min="52" style="1" width="6.25"/>
    <col collapsed="false" customWidth="true" hidden="false" outlineLevel="0" max="55" min="55" style="1" width="6.37"/>
    <col collapsed="false" customWidth="true" hidden="false" outlineLevel="0" max="58" min="56" style="1" width="6.25"/>
    <col collapsed="false" customWidth="true" hidden="false" outlineLevel="0" max="59" min="59" style="1" width="6.37"/>
    <col collapsed="false" customWidth="true" hidden="false" outlineLevel="0" max="62" min="60" style="1" width="6.25"/>
    <col collapsed="false" customWidth="true" hidden="false" outlineLevel="0" max="64" min="63" style="1" width="6.37"/>
    <col collapsed="false" customWidth="true" hidden="false" outlineLevel="0" max="66" min="65" style="1" width="6.25"/>
    <col collapsed="false" customWidth="true" hidden="false" outlineLevel="0" max="67" min="67" style="1" width="6.37"/>
    <col collapsed="false" customWidth="true" hidden="false" outlineLevel="0" max="70" min="68" style="1" width="6.25"/>
    <col collapsed="false" customWidth="true" hidden="false" outlineLevel="0" max="71" min="71" style="1" width="6.37"/>
    <col collapsed="false" customWidth="true" hidden="false" outlineLevel="0" max="74" min="72" style="1" width="6.25"/>
    <col collapsed="false" customWidth="true" hidden="false" outlineLevel="0" max="75" min="75" style="1" width="6.37"/>
    <col collapsed="false" customWidth="true" hidden="false" outlineLevel="0" max="78" min="76" style="1" width="6.25"/>
    <col collapsed="false" customWidth="true" hidden="false" outlineLevel="0" max="79" min="79" style="1" width="6.37"/>
    <col collapsed="false" customWidth="true" hidden="false" outlineLevel="0" max="82" min="80" style="1" width="6.25"/>
    <col collapsed="false" customWidth="true" hidden="false" outlineLevel="0" max="83" min="83" style="1" width="6.37"/>
    <col collapsed="false" customWidth="true" hidden="false" outlineLevel="0" max="86" min="84" style="1" width="6.25"/>
    <col collapsed="false" customWidth="true" hidden="false" outlineLevel="0" max="87" min="87" style="1" width="6.37"/>
    <col collapsed="false" customWidth="true" hidden="false" outlineLevel="0" max="90" min="88" style="1" width="6.25"/>
    <col collapsed="false" customWidth="true" hidden="false" outlineLevel="0" max="91" min="91" style="1" width="6.37"/>
    <col collapsed="false" customWidth="true" hidden="false" outlineLevel="0" max="94" min="92" style="1" width="6.25"/>
    <col collapsed="false" customWidth="true" hidden="false" outlineLevel="0" max="95" min="95" style="1" width="6.37"/>
    <col collapsed="false" customWidth="true" hidden="false" outlineLevel="0" max="98" min="96" style="1" width="6.25"/>
    <col collapsed="false" customWidth="true" hidden="false" outlineLevel="0" max="99" min="99" style="1" width="6.37"/>
    <col collapsed="false" customWidth="true" hidden="false" outlineLevel="0" max="102" min="100" style="1" width="6.25"/>
    <col collapsed="false" customWidth="true" hidden="false" outlineLevel="0" max="103" min="103" style="1" width="2.62"/>
    <col collapsed="false" customWidth="true" hidden="false" outlineLevel="0" max="104" min="104" style="1" width="1.87"/>
    <col collapsed="false" customWidth="false" hidden="false" outlineLevel="0" max="257" min="105" style="2" width="8.99"/>
  </cols>
  <sheetData>
    <row r="1" customFormat="false" ht="13.5" hidden="false" customHeight="false" outlineLevel="0" collapsed="false">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row>
    <row r="2" customFormat="false" ht="28.5" hidden="false" customHeight="true" outlineLevel="0" collapsed="false">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5" t="s">
        <v>1</v>
      </c>
      <c r="BG2" s="6" t="s">
        <v>2</v>
      </c>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7"/>
    </row>
    <row r="3" s="12" customFormat="true" ht="69" hidden="false" customHeight="true" outlineLevel="0" collapsed="false">
      <c r="A3" s="8"/>
      <c r="B3" s="9" t="s">
        <v>3</v>
      </c>
      <c r="C3" s="9"/>
      <c r="D3" s="9"/>
      <c r="E3" s="9"/>
      <c r="F3" s="9"/>
      <c r="G3" s="9"/>
      <c r="H3" s="9"/>
      <c r="I3" s="9"/>
      <c r="J3" s="9"/>
      <c r="K3" s="9"/>
      <c r="L3" s="9"/>
      <c r="M3" s="9"/>
      <c r="N3" s="9"/>
      <c r="O3" s="9"/>
      <c r="P3" s="9"/>
      <c r="Q3" s="9"/>
      <c r="R3" s="10" t="s">
        <v>4</v>
      </c>
      <c r="S3" s="10"/>
      <c r="T3" s="10"/>
      <c r="U3" s="10"/>
      <c r="V3" s="10"/>
      <c r="W3" s="10"/>
      <c r="X3" s="10"/>
      <c r="Y3" s="10"/>
      <c r="Z3" s="10"/>
      <c r="AA3" s="10"/>
      <c r="AB3" s="10"/>
      <c r="AC3" s="10"/>
      <c r="AD3" s="10"/>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row>
    <row r="4" s="12" customFormat="true" ht="15.6" hidden="false" customHeight="true" outlineLevel="0" collapsed="false">
      <c r="A4" s="8"/>
      <c r="B4" s="9"/>
      <c r="C4" s="9"/>
      <c r="D4" s="9"/>
      <c r="E4" s="9"/>
      <c r="F4" s="9"/>
      <c r="G4" s="9"/>
      <c r="H4" s="9"/>
      <c r="I4" s="9"/>
      <c r="J4" s="9"/>
      <c r="K4" s="9"/>
      <c r="L4" s="9"/>
      <c r="M4" s="9"/>
      <c r="N4" s="9"/>
      <c r="O4" s="9"/>
      <c r="P4" s="9"/>
      <c r="Q4" s="9"/>
      <c r="R4" s="13"/>
      <c r="S4" s="13"/>
      <c r="T4" s="13"/>
      <c r="U4" s="13"/>
      <c r="V4" s="13"/>
      <c r="W4" s="13"/>
      <c r="X4" s="13"/>
      <c r="Y4" s="14"/>
      <c r="AA4" s="13"/>
      <c r="AB4" s="13"/>
      <c r="AC4" s="13"/>
      <c r="AD4" s="13"/>
      <c r="AE4" s="13"/>
      <c r="AF4" s="13"/>
      <c r="AG4" s="13"/>
      <c r="AH4" s="13"/>
      <c r="AI4" s="13"/>
      <c r="AJ4" s="13"/>
      <c r="AK4" s="13"/>
      <c r="AL4" s="13"/>
      <c r="AM4" s="13"/>
      <c r="AN4" s="13"/>
      <c r="AO4" s="13"/>
      <c r="AP4" s="13"/>
      <c r="AQ4" s="13"/>
      <c r="AR4" s="13"/>
      <c r="AS4" s="13"/>
      <c r="AT4" s="13"/>
      <c r="AU4" s="13"/>
      <c r="AV4" s="13"/>
      <c r="AW4" s="14"/>
      <c r="AY4" s="13"/>
      <c r="AZ4" s="13"/>
      <c r="BA4" s="13"/>
      <c r="BB4" s="13"/>
      <c r="BC4" s="13"/>
      <c r="BD4" s="13"/>
      <c r="BE4" s="13"/>
      <c r="BF4" s="13"/>
      <c r="BG4" s="13"/>
      <c r="BH4" s="13"/>
      <c r="BI4" s="13"/>
      <c r="BJ4" s="13"/>
      <c r="BK4" s="13"/>
      <c r="BL4" s="13"/>
      <c r="BM4" s="13"/>
      <c r="BN4" s="13"/>
      <c r="BO4" s="13"/>
      <c r="BP4" s="13"/>
      <c r="BQ4" s="13"/>
      <c r="BR4" s="13"/>
      <c r="BS4" s="13"/>
      <c r="BT4" s="13"/>
      <c r="BU4" s="14"/>
      <c r="BW4" s="13"/>
      <c r="BX4" s="13"/>
      <c r="BY4" s="13"/>
      <c r="BZ4" s="13"/>
      <c r="CA4" s="13"/>
      <c r="CB4" s="13"/>
      <c r="CC4" s="13"/>
      <c r="CD4" s="13"/>
      <c r="CE4" s="13"/>
      <c r="CF4" s="13"/>
      <c r="CG4" s="13"/>
      <c r="CH4" s="13"/>
      <c r="CI4" s="13"/>
      <c r="CJ4" s="13"/>
      <c r="CK4" s="13"/>
      <c r="CL4" s="13"/>
      <c r="CM4" s="13"/>
      <c r="CN4" s="13"/>
      <c r="CO4" s="13"/>
      <c r="CP4" s="13"/>
      <c r="CQ4" s="13"/>
      <c r="CR4" s="13"/>
      <c r="CS4" s="14"/>
      <c r="CT4" s="15" t="s">
        <v>5</v>
      </c>
      <c r="CU4" s="13"/>
      <c r="CV4" s="13"/>
      <c r="CW4" s="13"/>
      <c r="CX4" s="13"/>
      <c r="CY4" s="13"/>
      <c r="CZ4" s="13"/>
    </row>
    <row r="5" customFormat="false" ht="12.95" hidden="false" customHeight="true" outlineLevel="0" collapsed="false">
      <c r="B5" s="16" t="s">
        <v>6</v>
      </c>
      <c r="C5" s="3"/>
      <c r="D5" s="3"/>
      <c r="E5" s="3"/>
      <c r="F5" s="3"/>
      <c r="G5" s="3"/>
      <c r="H5" s="3"/>
      <c r="I5" s="3"/>
      <c r="J5" s="3"/>
      <c r="K5" s="3"/>
      <c r="L5" s="3"/>
      <c r="M5" s="3"/>
      <c r="N5" s="3"/>
      <c r="O5" s="3"/>
      <c r="P5" s="3"/>
      <c r="Q5" s="3"/>
      <c r="R5" s="3"/>
      <c r="S5" s="3"/>
      <c r="T5" s="3"/>
      <c r="U5" s="3"/>
      <c r="V5" s="3"/>
      <c r="W5" s="3"/>
      <c r="X5" s="3"/>
      <c r="Y5" s="16"/>
      <c r="AA5" s="3"/>
      <c r="AB5" s="3"/>
      <c r="AC5" s="3"/>
      <c r="AD5" s="3"/>
      <c r="AE5" s="3"/>
      <c r="AF5" s="3"/>
      <c r="AG5" s="3"/>
      <c r="AH5" s="3"/>
      <c r="AI5" s="3"/>
      <c r="AJ5" s="3"/>
      <c r="AK5" s="3"/>
      <c r="AL5" s="3"/>
      <c r="AM5" s="3"/>
      <c r="AN5" s="3"/>
      <c r="AO5" s="3"/>
      <c r="AP5" s="3"/>
      <c r="AQ5" s="3"/>
      <c r="AR5" s="3"/>
      <c r="AS5" s="3"/>
      <c r="AT5" s="3"/>
      <c r="AU5" s="3"/>
      <c r="AV5" s="3"/>
      <c r="AW5" s="16"/>
      <c r="AY5" s="3"/>
      <c r="AZ5" s="3"/>
      <c r="BA5" s="3"/>
      <c r="BB5" s="3"/>
      <c r="BC5" s="3"/>
      <c r="BD5" s="3"/>
      <c r="BE5" s="3"/>
      <c r="BF5" s="3"/>
      <c r="BG5" s="3"/>
      <c r="BH5" s="3"/>
      <c r="BI5" s="3"/>
      <c r="BJ5" s="3"/>
      <c r="BK5" s="3"/>
      <c r="BL5" s="3"/>
      <c r="BM5" s="3"/>
      <c r="BN5" s="3"/>
      <c r="BO5" s="3"/>
      <c r="BP5" s="3"/>
      <c r="BQ5" s="3"/>
      <c r="BR5" s="3"/>
      <c r="BS5" s="3"/>
      <c r="BT5" s="3"/>
      <c r="BU5" s="16"/>
      <c r="BW5" s="3"/>
      <c r="BX5" s="3"/>
      <c r="BY5" s="3"/>
      <c r="BZ5" s="3"/>
      <c r="CA5" s="3"/>
      <c r="CB5" s="3"/>
      <c r="CC5" s="3"/>
      <c r="CD5" s="3"/>
      <c r="CE5" s="3"/>
      <c r="CF5" s="3"/>
      <c r="CG5" s="3"/>
      <c r="CH5" s="3"/>
      <c r="CI5" s="3"/>
      <c r="CJ5" s="3"/>
      <c r="CK5" s="3"/>
      <c r="CL5" s="3"/>
      <c r="CM5" s="3"/>
      <c r="CN5" s="3"/>
      <c r="CO5" s="3"/>
      <c r="CP5" s="3"/>
      <c r="CQ5" s="3"/>
      <c r="CR5" s="3"/>
      <c r="CS5" s="16"/>
      <c r="CT5" s="16" t="s">
        <v>7</v>
      </c>
      <c r="CU5" s="3"/>
      <c r="CV5" s="3"/>
      <c r="CW5" s="3"/>
      <c r="CX5" s="3"/>
      <c r="CY5" s="3"/>
      <c r="CZ5" s="3"/>
    </row>
    <row r="6" customFormat="false" ht="17.25" hidden="false" customHeight="true" outlineLevel="0" collapsed="false">
      <c r="A6" s="17"/>
      <c r="B6" s="18" t="s">
        <v>8</v>
      </c>
      <c r="C6" s="18"/>
      <c r="D6" s="18"/>
      <c r="E6" s="18"/>
      <c r="F6" s="18"/>
      <c r="G6" s="19" t="s">
        <v>9</v>
      </c>
      <c r="H6" s="19"/>
      <c r="I6" s="19"/>
      <c r="J6" s="19"/>
      <c r="K6" s="19" t="s">
        <v>10</v>
      </c>
      <c r="L6" s="19"/>
      <c r="M6" s="19"/>
      <c r="N6" s="19"/>
      <c r="O6" s="20" t="s">
        <v>11</v>
      </c>
      <c r="P6" s="20"/>
      <c r="Q6" s="20"/>
      <c r="R6" s="20"/>
      <c r="S6" s="20"/>
      <c r="T6" s="20"/>
      <c r="U6" s="20"/>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c r="BH6" s="20"/>
      <c r="BI6" s="20"/>
      <c r="BJ6" s="20"/>
      <c r="BK6" s="20"/>
      <c r="BL6" s="20"/>
      <c r="BM6" s="20"/>
      <c r="BN6" s="20"/>
      <c r="BO6" s="20"/>
      <c r="BP6" s="20"/>
      <c r="BQ6" s="20"/>
      <c r="BR6" s="20"/>
      <c r="BS6" s="20"/>
      <c r="BT6" s="20"/>
      <c r="BU6" s="20"/>
      <c r="BV6" s="20"/>
      <c r="BW6" s="20"/>
      <c r="BX6" s="20"/>
      <c r="BY6" s="20"/>
      <c r="BZ6" s="20"/>
      <c r="CA6" s="19" t="s">
        <v>12</v>
      </c>
      <c r="CB6" s="19"/>
      <c r="CC6" s="19"/>
      <c r="CD6" s="19"/>
      <c r="CE6" s="19" t="s">
        <v>13</v>
      </c>
      <c r="CF6" s="19"/>
      <c r="CG6" s="19"/>
      <c r="CH6" s="19"/>
      <c r="CI6" s="20" t="s">
        <v>14</v>
      </c>
      <c r="CJ6" s="20"/>
      <c r="CK6" s="20"/>
      <c r="CL6" s="20"/>
      <c r="CM6" s="20" t="s">
        <v>15</v>
      </c>
      <c r="CN6" s="20"/>
      <c r="CO6" s="20"/>
      <c r="CP6" s="20"/>
      <c r="CQ6" s="20" t="s">
        <v>16</v>
      </c>
      <c r="CR6" s="20"/>
      <c r="CS6" s="20"/>
      <c r="CT6" s="20"/>
      <c r="CU6" s="20" t="s">
        <v>17</v>
      </c>
      <c r="CV6" s="20"/>
      <c r="CW6" s="20"/>
      <c r="CX6" s="20"/>
      <c r="CY6" s="21" t="s">
        <v>18</v>
      </c>
      <c r="CZ6" s="21"/>
    </row>
    <row r="7" customFormat="false" ht="17.25" hidden="false" customHeight="true" outlineLevel="0" collapsed="false">
      <c r="B7" s="18"/>
      <c r="C7" s="18"/>
      <c r="D7" s="18"/>
      <c r="E7" s="18"/>
      <c r="F7" s="18"/>
      <c r="G7" s="19"/>
      <c r="H7" s="19"/>
      <c r="I7" s="19"/>
      <c r="J7" s="19"/>
      <c r="K7" s="19"/>
      <c r="L7" s="19"/>
      <c r="M7" s="19"/>
      <c r="N7" s="19"/>
      <c r="O7" s="22" t="s">
        <v>19</v>
      </c>
      <c r="P7" s="22"/>
      <c r="Q7" s="22"/>
      <c r="R7" s="23"/>
      <c r="S7" s="24" t="s">
        <v>20</v>
      </c>
      <c r="T7" s="24"/>
      <c r="U7" s="24"/>
      <c r="V7" s="24"/>
      <c r="W7" s="25" t="s">
        <v>21</v>
      </c>
      <c r="X7" s="25"/>
      <c r="Y7" s="25"/>
      <c r="Z7" s="25"/>
      <c r="AA7" s="26" t="s">
        <v>22</v>
      </c>
      <c r="AB7" s="26"/>
      <c r="AC7" s="26"/>
      <c r="AD7" s="26"/>
      <c r="AE7" s="27" t="s">
        <v>23</v>
      </c>
      <c r="AF7" s="27"/>
      <c r="AG7" s="27"/>
      <c r="AH7" s="27"/>
      <c r="AI7" s="27" t="s">
        <v>24</v>
      </c>
      <c r="AJ7" s="27"/>
      <c r="AK7" s="27"/>
      <c r="AL7" s="27"/>
      <c r="AM7" s="24" t="s">
        <v>25</v>
      </c>
      <c r="AN7" s="24"/>
      <c r="AO7" s="24"/>
      <c r="AP7" s="24"/>
      <c r="AQ7" s="26" t="s">
        <v>26</v>
      </c>
      <c r="AR7" s="26"/>
      <c r="AS7" s="26"/>
      <c r="AT7" s="26"/>
      <c r="AU7" s="26" t="s">
        <v>27</v>
      </c>
      <c r="AV7" s="26"/>
      <c r="AW7" s="26"/>
      <c r="AX7" s="26"/>
      <c r="AY7" s="26" t="s">
        <v>28</v>
      </c>
      <c r="AZ7" s="26"/>
      <c r="BA7" s="26"/>
      <c r="BB7" s="26"/>
      <c r="BC7" s="27" t="s">
        <v>29</v>
      </c>
      <c r="BD7" s="27"/>
      <c r="BE7" s="27"/>
      <c r="BF7" s="27"/>
      <c r="BG7" s="27" t="s">
        <v>30</v>
      </c>
      <c r="BH7" s="27"/>
      <c r="BI7" s="27"/>
      <c r="BJ7" s="27"/>
      <c r="BK7" s="27" t="s">
        <v>31</v>
      </c>
      <c r="BL7" s="27"/>
      <c r="BM7" s="27"/>
      <c r="BN7" s="27"/>
      <c r="BO7" s="26" t="s">
        <v>32</v>
      </c>
      <c r="BP7" s="26"/>
      <c r="BQ7" s="26"/>
      <c r="BR7" s="26"/>
      <c r="BS7" s="26" t="s">
        <v>33</v>
      </c>
      <c r="BT7" s="26"/>
      <c r="BU7" s="26"/>
      <c r="BV7" s="26"/>
      <c r="BW7" s="26" t="s">
        <v>34</v>
      </c>
      <c r="BX7" s="26"/>
      <c r="BY7" s="26"/>
      <c r="BZ7" s="26"/>
      <c r="CA7" s="19"/>
      <c r="CB7" s="19"/>
      <c r="CC7" s="19"/>
      <c r="CD7" s="19"/>
      <c r="CE7" s="19"/>
      <c r="CF7" s="19"/>
      <c r="CG7" s="19"/>
      <c r="CH7" s="19"/>
      <c r="CI7" s="20"/>
      <c r="CJ7" s="20"/>
      <c r="CK7" s="20"/>
      <c r="CL7" s="20"/>
      <c r="CM7" s="20"/>
      <c r="CN7" s="20"/>
      <c r="CO7" s="20"/>
      <c r="CP7" s="20"/>
      <c r="CQ7" s="20"/>
      <c r="CR7" s="20"/>
      <c r="CS7" s="20"/>
      <c r="CT7" s="20"/>
      <c r="CU7" s="20"/>
      <c r="CV7" s="20"/>
      <c r="CW7" s="20"/>
      <c r="CX7" s="20"/>
      <c r="CY7" s="21"/>
      <c r="CZ7" s="21"/>
    </row>
    <row r="8" customFormat="false" ht="7.5" hidden="false" customHeight="true" outlineLevel="0" collapsed="false">
      <c r="B8" s="18"/>
      <c r="C8" s="18"/>
      <c r="D8" s="18"/>
      <c r="E8" s="18"/>
      <c r="F8" s="18"/>
      <c r="G8" s="28" t="s">
        <v>35</v>
      </c>
      <c r="H8" s="29"/>
      <c r="I8" s="30"/>
      <c r="J8" s="24" t="s">
        <v>36</v>
      </c>
      <c r="K8" s="28" t="s">
        <v>35</v>
      </c>
      <c r="L8" s="29"/>
      <c r="M8" s="30"/>
      <c r="N8" s="24" t="s">
        <v>36</v>
      </c>
      <c r="O8" s="28" t="s">
        <v>35</v>
      </c>
      <c r="P8" s="29"/>
      <c r="Q8" s="30"/>
      <c r="R8" s="24" t="s">
        <v>36</v>
      </c>
      <c r="S8" s="28" t="s">
        <v>35</v>
      </c>
      <c r="T8" s="29"/>
      <c r="U8" s="30"/>
      <c r="V8" s="24" t="s">
        <v>36</v>
      </c>
      <c r="W8" s="28" t="s">
        <v>35</v>
      </c>
      <c r="X8" s="29"/>
      <c r="Y8" s="30"/>
      <c r="Z8" s="24" t="s">
        <v>36</v>
      </c>
      <c r="AA8" s="28" t="s">
        <v>35</v>
      </c>
      <c r="AB8" s="29"/>
      <c r="AC8" s="30"/>
      <c r="AD8" s="24" t="s">
        <v>36</v>
      </c>
      <c r="AE8" s="28" t="s">
        <v>35</v>
      </c>
      <c r="AF8" s="29"/>
      <c r="AG8" s="30"/>
      <c r="AH8" s="24" t="s">
        <v>36</v>
      </c>
      <c r="AI8" s="28" t="s">
        <v>35</v>
      </c>
      <c r="AJ8" s="29"/>
      <c r="AK8" s="30"/>
      <c r="AL8" s="24" t="s">
        <v>36</v>
      </c>
      <c r="AM8" s="28" t="s">
        <v>35</v>
      </c>
      <c r="AN8" s="29"/>
      <c r="AO8" s="30"/>
      <c r="AP8" s="24" t="s">
        <v>36</v>
      </c>
      <c r="AQ8" s="28" t="s">
        <v>35</v>
      </c>
      <c r="AR8" s="29"/>
      <c r="AS8" s="30"/>
      <c r="AT8" s="24" t="s">
        <v>36</v>
      </c>
      <c r="AU8" s="28" t="s">
        <v>35</v>
      </c>
      <c r="AV8" s="29"/>
      <c r="AW8" s="30"/>
      <c r="AX8" s="24" t="s">
        <v>36</v>
      </c>
      <c r="AY8" s="28" t="s">
        <v>35</v>
      </c>
      <c r="AZ8" s="29"/>
      <c r="BA8" s="30"/>
      <c r="BB8" s="24" t="s">
        <v>36</v>
      </c>
      <c r="BC8" s="28" t="s">
        <v>35</v>
      </c>
      <c r="BD8" s="29"/>
      <c r="BE8" s="30"/>
      <c r="BF8" s="24" t="s">
        <v>36</v>
      </c>
      <c r="BG8" s="28" t="s">
        <v>35</v>
      </c>
      <c r="BH8" s="29"/>
      <c r="BI8" s="30"/>
      <c r="BJ8" s="24" t="s">
        <v>36</v>
      </c>
      <c r="BK8" s="28" t="s">
        <v>35</v>
      </c>
      <c r="BL8" s="29"/>
      <c r="BM8" s="30"/>
      <c r="BN8" s="24" t="s">
        <v>36</v>
      </c>
      <c r="BO8" s="28" t="s">
        <v>35</v>
      </c>
      <c r="BP8" s="29"/>
      <c r="BQ8" s="30"/>
      <c r="BR8" s="24" t="s">
        <v>36</v>
      </c>
      <c r="BS8" s="28" t="s">
        <v>35</v>
      </c>
      <c r="BT8" s="29"/>
      <c r="BU8" s="30"/>
      <c r="BV8" s="24" t="s">
        <v>36</v>
      </c>
      <c r="BW8" s="28" t="s">
        <v>35</v>
      </c>
      <c r="BX8" s="29"/>
      <c r="BY8" s="30"/>
      <c r="BZ8" s="24" t="s">
        <v>36</v>
      </c>
      <c r="CA8" s="28" t="s">
        <v>35</v>
      </c>
      <c r="CB8" s="29"/>
      <c r="CC8" s="30"/>
      <c r="CD8" s="24" t="s">
        <v>36</v>
      </c>
      <c r="CE8" s="28" t="s">
        <v>35</v>
      </c>
      <c r="CF8" s="29"/>
      <c r="CG8" s="30"/>
      <c r="CH8" s="24" t="s">
        <v>36</v>
      </c>
      <c r="CI8" s="28" t="s">
        <v>35</v>
      </c>
      <c r="CJ8" s="29"/>
      <c r="CK8" s="30"/>
      <c r="CL8" s="24" t="s">
        <v>36</v>
      </c>
      <c r="CM8" s="28" t="s">
        <v>35</v>
      </c>
      <c r="CN8" s="29"/>
      <c r="CO8" s="30"/>
      <c r="CP8" s="24" t="s">
        <v>36</v>
      </c>
      <c r="CQ8" s="28" t="s">
        <v>35</v>
      </c>
      <c r="CR8" s="29"/>
      <c r="CS8" s="30"/>
      <c r="CT8" s="24" t="s">
        <v>36</v>
      </c>
      <c r="CU8" s="28" t="s">
        <v>35</v>
      </c>
      <c r="CV8" s="29"/>
      <c r="CW8" s="30"/>
      <c r="CX8" s="24" t="s">
        <v>36</v>
      </c>
      <c r="CY8" s="21"/>
      <c r="CZ8" s="21"/>
    </row>
    <row r="9" customFormat="false" ht="9" hidden="false" customHeight="true" outlineLevel="0" collapsed="false">
      <c r="B9" s="18"/>
      <c r="C9" s="18"/>
      <c r="D9" s="18"/>
      <c r="E9" s="18"/>
      <c r="F9" s="18"/>
      <c r="G9" s="28"/>
      <c r="H9" s="31" t="s">
        <v>37</v>
      </c>
      <c r="I9" s="31" t="s">
        <v>38</v>
      </c>
      <c r="J9" s="24"/>
      <c r="K9" s="24"/>
      <c r="L9" s="31" t="s">
        <v>37</v>
      </c>
      <c r="M9" s="31" t="s">
        <v>38</v>
      </c>
      <c r="N9" s="24"/>
      <c r="O9" s="24"/>
      <c r="P9" s="31" t="s">
        <v>37</v>
      </c>
      <c r="Q9" s="31" t="s">
        <v>38</v>
      </c>
      <c r="R9" s="24"/>
      <c r="S9" s="24"/>
      <c r="T9" s="31" t="s">
        <v>37</v>
      </c>
      <c r="U9" s="31" t="s">
        <v>38</v>
      </c>
      <c r="V9" s="24"/>
      <c r="W9" s="28"/>
      <c r="X9" s="31" t="s">
        <v>37</v>
      </c>
      <c r="Y9" s="31" t="s">
        <v>38</v>
      </c>
      <c r="Z9" s="24"/>
      <c r="AA9" s="28"/>
      <c r="AB9" s="31" t="s">
        <v>37</v>
      </c>
      <c r="AC9" s="31" t="s">
        <v>38</v>
      </c>
      <c r="AD9" s="24"/>
      <c r="AE9" s="24"/>
      <c r="AF9" s="31" t="s">
        <v>37</v>
      </c>
      <c r="AG9" s="31" t="s">
        <v>38</v>
      </c>
      <c r="AH9" s="24"/>
      <c r="AI9" s="24"/>
      <c r="AJ9" s="31" t="s">
        <v>37</v>
      </c>
      <c r="AK9" s="31" t="s">
        <v>38</v>
      </c>
      <c r="AL9" s="24"/>
      <c r="AM9" s="24"/>
      <c r="AN9" s="31" t="s">
        <v>37</v>
      </c>
      <c r="AO9" s="31" t="s">
        <v>38</v>
      </c>
      <c r="AP9" s="24"/>
      <c r="AQ9" s="24"/>
      <c r="AR9" s="31" t="s">
        <v>37</v>
      </c>
      <c r="AS9" s="31" t="s">
        <v>38</v>
      </c>
      <c r="AT9" s="24"/>
      <c r="AU9" s="28"/>
      <c r="AV9" s="31" t="s">
        <v>37</v>
      </c>
      <c r="AW9" s="31" t="s">
        <v>38</v>
      </c>
      <c r="AX9" s="24"/>
      <c r="AY9" s="28"/>
      <c r="AZ9" s="31" t="s">
        <v>37</v>
      </c>
      <c r="BA9" s="31" t="s">
        <v>38</v>
      </c>
      <c r="BB9" s="24"/>
      <c r="BC9" s="24"/>
      <c r="BD9" s="31" t="s">
        <v>37</v>
      </c>
      <c r="BE9" s="31" t="s">
        <v>38</v>
      </c>
      <c r="BF9" s="24"/>
      <c r="BG9" s="24"/>
      <c r="BH9" s="31" t="s">
        <v>37</v>
      </c>
      <c r="BI9" s="31" t="s">
        <v>38</v>
      </c>
      <c r="BJ9" s="24"/>
      <c r="BK9" s="24"/>
      <c r="BL9" s="31" t="s">
        <v>37</v>
      </c>
      <c r="BM9" s="31" t="s">
        <v>38</v>
      </c>
      <c r="BN9" s="24"/>
      <c r="BO9" s="24"/>
      <c r="BP9" s="31" t="s">
        <v>37</v>
      </c>
      <c r="BQ9" s="31" t="s">
        <v>38</v>
      </c>
      <c r="BR9" s="24"/>
      <c r="BS9" s="28"/>
      <c r="BT9" s="31" t="s">
        <v>37</v>
      </c>
      <c r="BU9" s="31" t="s">
        <v>38</v>
      </c>
      <c r="BV9" s="24"/>
      <c r="BW9" s="28"/>
      <c r="BX9" s="31" t="s">
        <v>37</v>
      </c>
      <c r="BY9" s="31" t="s">
        <v>38</v>
      </c>
      <c r="BZ9" s="24"/>
      <c r="CA9" s="24"/>
      <c r="CB9" s="31" t="s">
        <v>37</v>
      </c>
      <c r="CC9" s="31" t="s">
        <v>38</v>
      </c>
      <c r="CD9" s="24"/>
      <c r="CE9" s="24"/>
      <c r="CF9" s="31" t="s">
        <v>37</v>
      </c>
      <c r="CG9" s="31" t="s">
        <v>38</v>
      </c>
      <c r="CH9" s="24"/>
      <c r="CI9" s="24"/>
      <c r="CJ9" s="31" t="s">
        <v>37</v>
      </c>
      <c r="CK9" s="31" t="s">
        <v>38</v>
      </c>
      <c r="CL9" s="24"/>
      <c r="CM9" s="24"/>
      <c r="CN9" s="31" t="s">
        <v>37</v>
      </c>
      <c r="CO9" s="31" t="s">
        <v>38</v>
      </c>
      <c r="CP9" s="24"/>
      <c r="CQ9" s="28"/>
      <c r="CR9" s="31" t="s">
        <v>37</v>
      </c>
      <c r="CS9" s="31" t="s">
        <v>38</v>
      </c>
      <c r="CT9" s="24"/>
      <c r="CU9" s="28"/>
      <c r="CV9" s="31" t="s">
        <v>37</v>
      </c>
      <c r="CW9" s="31" t="s">
        <v>38</v>
      </c>
      <c r="CX9" s="24"/>
      <c r="CY9" s="21"/>
      <c r="CZ9" s="21"/>
    </row>
    <row r="10" customFormat="false" ht="9" hidden="false" customHeight="true" outlineLevel="0" collapsed="false">
      <c r="B10" s="18"/>
      <c r="C10" s="18"/>
      <c r="D10" s="18"/>
      <c r="E10" s="18"/>
      <c r="F10" s="18"/>
      <c r="G10" s="28"/>
      <c r="H10" s="32" t="s">
        <v>39</v>
      </c>
      <c r="I10" s="32" t="s">
        <v>40</v>
      </c>
      <c r="J10" s="24"/>
      <c r="K10" s="24"/>
      <c r="L10" s="32" t="s">
        <v>39</v>
      </c>
      <c r="M10" s="32" t="s">
        <v>40</v>
      </c>
      <c r="N10" s="24"/>
      <c r="O10" s="24"/>
      <c r="P10" s="32" t="s">
        <v>39</v>
      </c>
      <c r="Q10" s="32" t="s">
        <v>40</v>
      </c>
      <c r="R10" s="24"/>
      <c r="S10" s="24"/>
      <c r="T10" s="32" t="s">
        <v>39</v>
      </c>
      <c r="U10" s="32" t="s">
        <v>40</v>
      </c>
      <c r="V10" s="24"/>
      <c r="W10" s="28"/>
      <c r="X10" s="32" t="s">
        <v>39</v>
      </c>
      <c r="Y10" s="32" t="s">
        <v>40</v>
      </c>
      <c r="Z10" s="24"/>
      <c r="AA10" s="28"/>
      <c r="AB10" s="32" t="s">
        <v>39</v>
      </c>
      <c r="AC10" s="32" t="s">
        <v>40</v>
      </c>
      <c r="AD10" s="24"/>
      <c r="AE10" s="24"/>
      <c r="AF10" s="32" t="s">
        <v>39</v>
      </c>
      <c r="AG10" s="32" t="s">
        <v>40</v>
      </c>
      <c r="AH10" s="24"/>
      <c r="AI10" s="24"/>
      <c r="AJ10" s="32" t="s">
        <v>39</v>
      </c>
      <c r="AK10" s="32" t="s">
        <v>40</v>
      </c>
      <c r="AL10" s="24"/>
      <c r="AM10" s="24"/>
      <c r="AN10" s="32" t="s">
        <v>39</v>
      </c>
      <c r="AO10" s="32" t="s">
        <v>40</v>
      </c>
      <c r="AP10" s="24"/>
      <c r="AQ10" s="24"/>
      <c r="AR10" s="32" t="s">
        <v>39</v>
      </c>
      <c r="AS10" s="32" t="s">
        <v>40</v>
      </c>
      <c r="AT10" s="24"/>
      <c r="AU10" s="28"/>
      <c r="AV10" s="32" t="s">
        <v>39</v>
      </c>
      <c r="AW10" s="32" t="s">
        <v>40</v>
      </c>
      <c r="AX10" s="24"/>
      <c r="AY10" s="28"/>
      <c r="AZ10" s="32" t="s">
        <v>39</v>
      </c>
      <c r="BA10" s="32" t="s">
        <v>40</v>
      </c>
      <c r="BB10" s="24"/>
      <c r="BC10" s="24"/>
      <c r="BD10" s="32" t="s">
        <v>39</v>
      </c>
      <c r="BE10" s="32" t="s">
        <v>40</v>
      </c>
      <c r="BF10" s="24"/>
      <c r="BG10" s="24"/>
      <c r="BH10" s="32" t="s">
        <v>39</v>
      </c>
      <c r="BI10" s="32" t="s">
        <v>40</v>
      </c>
      <c r="BJ10" s="24"/>
      <c r="BK10" s="24"/>
      <c r="BL10" s="32" t="s">
        <v>39</v>
      </c>
      <c r="BM10" s="32" t="s">
        <v>40</v>
      </c>
      <c r="BN10" s="24"/>
      <c r="BO10" s="24"/>
      <c r="BP10" s="32" t="s">
        <v>39</v>
      </c>
      <c r="BQ10" s="32" t="s">
        <v>40</v>
      </c>
      <c r="BR10" s="24"/>
      <c r="BS10" s="28"/>
      <c r="BT10" s="32" t="s">
        <v>39</v>
      </c>
      <c r="BU10" s="32" t="s">
        <v>40</v>
      </c>
      <c r="BV10" s="24"/>
      <c r="BW10" s="28"/>
      <c r="BX10" s="32" t="s">
        <v>39</v>
      </c>
      <c r="BY10" s="32" t="s">
        <v>40</v>
      </c>
      <c r="BZ10" s="24"/>
      <c r="CA10" s="24"/>
      <c r="CB10" s="32" t="s">
        <v>39</v>
      </c>
      <c r="CC10" s="32" t="s">
        <v>40</v>
      </c>
      <c r="CD10" s="24"/>
      <c r="CE10" s="24"/>
      <c r="CF10" s="32" t="s">
        <v>39</v>
      </c>
      <c r="CG10" s="32" t="s">
        <v>40</v>
      </c>
      <c r="CH10" s="24"/>
      <c r="CI10" s="24"/>
      <c r="CJ10" s="32" t="s">
        <v>39</v>
      </c>
      <c r="CK10" s="32" t="s">
        <v>40</v>
      </c>
      <c r="CL10" s="24"/>
      <c r="CM10" s="24"/>
      <c r="CN10" s="32" t="s">
        <v>39</v>
      </c>
      <c r="CO10" s="32" t="s">
        <v>40</v>
      </c>
      <c r="CP10" s="24"/>
      <c r="CQ10" s="28"/>
      <c r="CR10" s="32" t="s">
        <v>39</v>
      </c>
      <c r="CS10" s="32" t="s">
        <v>40</v>
      </c>
      <c r="CT10" s="24"/>
      <c r="CU10" s="28"/>
      <c r="CV10" s="32" t="s">
        <v>39</v>
      </c>
      <c r="CW10" s="32" t="s">
        <v>40</v>
      </c>
      <c r="CX10" s="24"/>
      <c r="CY10" s="21"/>
      <c r="CZ10" s="21"/>
    </row>
    <row r="11" s="1" customFormat="true" ht="9" hidden="false" customHeight="true" outlineLevel="0" collapsed="false">
      <c r="A11" s="33"/>
      <c r="B11" s="18"/>
      <c r="C11" s="18"/>
      <c r="D11" s="18"/>
      <c r="E11" s="18"/>
      <c r="F11" s="18"/>
      <c r="G11" s="28"/>
      <c r="H11" s="34" t="s">
        <v>41</v>
      </c>
      <c r="I11" s="34" t="s">
        <v>41</v>
      </c>
      <c r="J11" s="24"/>
      <c r="K11" s="24"/>
      <c r="L11" s="34" t="s">
        <v>41</v>
      </c>
      <c r="M11" s="34" t="s">
        <v>41</v>
      </c>
      <c r="N11" s="24"/>
      <c r="O11" s="24"/>
      <c r="P11" s="34" t="s">
        <v>41</v>
      </c>
      <c r="Q11" s="34" t="s">
        <v>41</v>
      </c>
      <c r="R11" s="24"/>
      <c r="S11" s="24"/>
      <c r="T11" s="34" t="s">
        <v>41</v>
      </c>
      <c r="U11" s="34" t="s">
        <v>41</v>
      </c>
      <c r="V11" s="24"/>
      <c r="W11" s="28"/>
      <c r="X11" s="34" t="s">
        <v>41</v>
      </c>
      <c r="Y11" s="34" t="s">
        <v>41</v>
      </c>
      <c r="Z11" s="24"/>
      <c r="AA11" s="28"/>
      <c r="AB11" s="34" t="s">
        <v>41</v>
      </c>
      <c r="AC11" s="34" t="s">
        <v>41</v>
      </c>
      <c r="AD11" s="24"/>
      <c r="AE11" s="24"/>
      <c r="AF11" s="34" t="s">
        <v>41</v>
      </c>
      <c r="AG11" s="34" t="s">
        <v>41</v>
      </c>
      <c r="AH11" s="24"/>
      <c r="AI11" s="24"/>
      <c r="AJ11" s="34" t="s">
        <v>41</v>
      </c>
      <c r="AK11" s="34" t="s">
        <v>41</v>
      </c>
      <c r="AL11" s="24"/>
      <c r="AM11" s="24"/>
      <c r="AN11" s="34" t="s">
        <v>41</v>
      </c>
      <c r="AO11" s="34" t="s">
        <v>41</v>
      </c>
      <c r="AP11" s="24"/>
      <c r="AQ11" s="24"/>
      <c r="AR11" s="34" t="s">
        <v>41</v>
      </c>
      <c r="AS11" s="34" t="s">
        <v>41</v>
      </c>
      <c r="AT11" s="24"/>
      <c r="AU11" s="28"/>
      <c r="AV11" s="34" t="s">
        <v>41</v>
      </c>
      <c r="AW11" s="34" t="s">
        <v>41</v>
      </c>
      <c r="AX11" s="24"/>
      <c r="AY11" s="28"/>
      <c r="AZ11" s="34" t="s">
        <v>41</v>
      </c>
      <c r="BA11" s="34" t="s">
        <v>41</v>
      </c>
      <c r="BB11" s="24"/>
      <c r="BC11" s="24"/>
      <c r="BD11" s="34" t="s">
        <v>41</v>
      </c>
      <c r="BE11" s="34" t="s">
        <v>41</v>
      </c>
      <c r="BF11" s="24"/>
      <c r="BG11" s="24"/>
      <c r="BH11" s="34" t="s">
        <v>41</v>
      </c>
      <c r="BI11" s="34" t="s">
        <v>41</v>
      </c>
      <c r="BJ11" s="24"/>
      <c r="BK11" s="24"/>
      <c r="BL11" s="34" t="s">
        <v>41</v>
      </c>
      <c r="BM11" s="34" t="s">
        <v>41</v>
      </c>
      <c r="BN11" s="24"/>
      <c r="BO11" s="24"/>
      <c r="BP11" s="34" t="s">
        <v>41</v>
      </c>
      <c r="BQ11" s="34" t="s">
        <v>41</v>
      </c>
      <c r="BR11" s="24"/>
      <c r="BS11" s="28"/>
      <c r="BT11" s="34" t="s">
        <v>41</v>
      </c>
      <c r="BU11" s="34" t="s">
        <v>41</v>
      </c>
      <c r="BV11" s="24"/>
      <c r="BW11" s="28"/>
      <c r="BX11" s="34" t="s">
        <v>41</v>
      </c>
      <c r="BY11" s="34" t="s">
        <v>41</v>
      </c>
      <c r="BZ11" s="24"/>
      <c r="CA11" s="24"/>
      <c r="CB11" s="34" t="s">
        <v>41</v>
      </c>
      <c r="CC11" s="34" t="s">
        <v>41</v>
      </c>
      <c r="CD11" s="24"/>
      <c r="CE11" s="24"/>
      <c r="CF11" s="34" t="s">
        <v>41</v>
      </c>
      <c r="CG11" s="34" t="s">
        <v>41</v>
      </c>
      <c r="CH11" s="24"/>
      <c r="CI11" s="24"/>
      <c r="CJ11" s="34" t="s">
        <v>41</v>
      </c>
      <c r="CK11" s="34" t="s">
        <v>41</v>
      </c>
      <c r="CL11" s="24"/>
      <c r="CM11" s="24"/>
      <c r="CN11" s="34" t="s">
        <v>41</v>
      </c>
      <c r="CO11" s="34" t="s">
        <v>41</v>
      </c>
      <c r="CP11" s="24"/>
      <c r="CQ11" s="28"/>
      <c r="CR11" s="34" t="s">
        <v>41</v>
      </c>
      <c r="CS11" s="34" t="s">
        <v>41</v>
      </c>
      <c r="CT11" s="24"/>
      <c r="CU11" s="28"/>
      <c r="CV11" s="34" t="s">
        <v>41</v>
      </c>
      <c r="CW11" s="34" t="s">
        <v>41</v>
      </c>
      <c r="CX11" s="24"/>
      <c r="CY11" s="21"/>
      <c r="CZ11" s="21"/>
    </row>
    <row r="12" s="1" customFormat="true" ht="8.25" hidden="false" customHeight="true" outlineLevel="0" collapsed="false">
      <c r="B12" s="3"/>
      <c r="C12" s="35"/>
      <c r="D12" s="35"/>
      <c r="E12" s="35"/>
      <c r="F12" s="36"/>
      <c r="G12" s="37" t="s">
        <v>42</v>
      </c>
      <c r="H12" s="37"/>
      <c r="I12" s="37"/>
      <c r="J12" s="37"/>
      <c r="K12" s="37"/>
      <c r="L12" s="37"/>
      <c r="M12" s="37"/>
      <c r="N12" s="37"/>
      <c r="O12" s="37"/>
      <c r="P12" s="37"/>
      <c r="Q12" s="37"/>
      <c r="R12" s="37"/>
      <c r="S12" s="37"/>
      <c r="T12" s="37"/>
      <c r="U12" s="37"/>
      <c r="V12" s="37"/>
      <c r="W12" s="37"/>
      <c r="X12" s="37"/>
      <c r="Y12" s="37"/>
      <c r="Z12" s="37"/>
      <c r="AA12" s="37"/>
      <c r="AB12" s="37"/>
      <c r="AC12" s="37"/>
      <c r="AD12" s="37"/>
      <c r="AE12" s="38" t="s">
        <v>42</v>
      </c>
      <c r="AF12" s="38"/>
      <c r="AG12" s="38"/>
      <c r="AH12" s="38"/>
      <c r="AI12" s="38"/>
      <c r="AJ12" s="38"/>
      <c r="AK12" s="38"/>
      <c r="AL12" s="38"/>
      <c r="AM12" s="38"/>
      <c r="AN12" s="38"/>
      <c r="AO12" s="38"/>
      <c r="AP12" s="38"/>
      <c r="AQ12" s="38"/>
      <c r="AR12" s="38"/>
      <c r="AS12" s="38"/>
      <c r="AT12" s="38"/>
      <c r="AU12" s="38"/>
      <c r="AV12" s="38"/>
      <c r="AW12" s="38"/>
      <c r="AX12" s="38"/>
      <c r="AY12" s="38"/>
      <c r="AZ12" s="38"/>
      <c r="BA12" s="38"/>
      <c r="BB12" s="38"/>
      <c r="BC12" s="38" t="s">
        <v>42</v>
      </c>
      <c r="BD12" s="38"/>
      <c r="BE12" s="38"/>
      <c r="BF12" s="38"/>
      <c r="BG12" s="38"/>
      <c r="BH12" s="38"/>
      <c r="BI12" s="38"/>
      <c r="BJ12" s="38"/>
      <c r="BK12" s="38"/>
      <c r="BL12" s="38"/>
      <c r="BM12" s="38"/>
      <c r="BN12" s="38"/>
      <c r="BO12" s="38"/>
      <c r="BP12" s="38"/>
      <c r="BQ12" s="38"/>
      <c r="BR12" s="38"/>
      <c r="BS12" s="38"/>
      <c r="BT12" s="38"/>
      <c r="BU12" s="38"/>
      <c r="BV12" s="38"/>
      <c r="BW12" s="38"/>
      <c r="BX12" s="38"/>
      <c r="BY12" s="38"/>
      <c r="BZ12" s="38"/>
      <c r="CA12" s="38" t="s">
        <v>42</v>
      </c>
      <c r="CB12" s="38"/>
      <c r="CC12" s="38"/>
      <c r="CD12" s="38"/>
      <c r="CE12" s="38"/>
      <c r="CF12" s="38"/>
      <c r="CG12" s="38"/>
      <c r="CH12" s="38"/>
      <c r="CI12" s="38"/>
      <c r="CJ12" s="38"/>
      <c r="CK12" s="38"/>
      <c r="CL12" s="38"/>
      <c r="CM12" s="38"/>
      <c r="CN12" s="38"/>
      <c r="CO12" s="38"/>
      <c r="CP12" s="38"/>
      <c r="CQ12" s="38"/>
      <c r="CR12" s="38"/>
      <c r="CS12" s="38"/>
      <c r="CT12" s="38"/>
      <c r="CU12" s="38"/>
      <c r="CV12" s="38"/>
      <c r="CW12" s="38"/>
      <c r="CX12" s="38"/>
      <c r="CY12" s="39" t="s">
        <v>43</v>
      </c>
      <c r="CZ12" s="39"/>
    </row>
    <row r="13" customFormat="false" ht="10.5" hidden="false" customHeight="true" outlineLevel="0" collapsed="false">
      <c r="B13" s="40" t="s">
        <v>44</v>
      </c>
      <c r="C13" s="40"/>
      <c r="D13" s="40"/>
      <c r="E13" s="40"/>
      <c r="F13" s="40"/>
      <c r="G13" s="37"/>
      <c r="H13" s="37"/>
      <c r="I13" s="37"/>
      <c r="J13" s="37"/>
      <c r="K13" s="37"/>
      <c r="L13" s="37"/>
      <c r="M13" s="37"/>
      <c r="N13" s="37"/>
      <c r="O13" s="37"/>
      <c r="P13" s="37"/>
      <c r="Q13" s="37"/>
      <c r="R13" s="37"/>
      <c r="S13" s="37"/>
      <c r="T13" s="37"/>
      <c r="U13" s="37"/>
      <c r="V13" s="37"/>
      <c r="W13" s="37"/>
      <c r="X13" s="37"/>
      <c r="Y13" s="37"/>
      <c r="Z13" s="37"/>
      <c r="AA13" s="37"/>
      <c r="AB13" s="37"/>
      <c r="AC13" s="37"/>
      <c r="AD13" s="37"/>
      <c r="AE13" s="38"/>
      <c r="AF13" s="38"/>
      <c r="AG13" s="38"/>
      <c r="AH13" s="38"/>
      <c r="AI13" s="38"/>
      <c r="AJ13" s="38"/>
      <c r="AK13" s="38"/>
      <c r="AL13" s="38"/>
      <c r="AM13" s="38"/>
      <c r="AN13" s="38"/>
      <c r="AO13" s="38"/>
      <c r="AP13" s="38"/>
      <c r="AQ13" s="38"/>
      <c r="AR13" s="38"/>
      <c r="AS13" s="38"/>
      <c r="AT13" s="38"/>
      <c r="AU13" s="38"/>
      <c r="AV13" s="38"/>
      <c r="AW13" s="38"/>
      <c r="AX13" s="38"/>
      <c r="AY13" s="38"/>
      <c r="AZ13" s="38"/>
      <c r="BA13" s="38"/>
      <c r="BB13" s="38"/>
      <c r="BC13" s="38"/>
      <c r="BD13" s="38"/>
      <c r="BE13" s="38"/>
      <c r="BF13" s="38"/>
      <c r="BG13" s="38"/>
      <c r="BH13" s="38"/>
      <c r="BI13" s="38"/>
      <c r="BJ13" s="38"/>
      <c r="BK13" s="38"/>
      <c r="BL13" s="38"/>
      <c r="BM13" s="38"/>
      <c r="BN13" s="38"/>
      <c r="BO13" s="38"/>
      <c r="BP13" s="38"/>
      <c r="BQ13" s="38"/>
      <c r="BR13" s="38"/>
      <c r="BS13" s="38"/>
      <c r="BT13" s="38"/>
      <c r="BU13" s="38"/>
      <c r="BV13" s="38"/>
      <c r="BW13" s="38"/>
      <c r="BX13" s="38"/>
      <c r="BY13" s="38"/>
      <c r="BZ13" s="38"/>
      <c r="CA13" s="38"/>
      <c r="CB13" s="38"/>
      <c r="CC13" s="38"/>
      <c r="CD13" s="38"/>
      <c r="CE13" s="38"/>
      <c r="CF13" s="38"/>
      <c r="CG13" s="38"/>
      <c r="CH13" s="38"/>
      <c r="CI13" s="38"/>
      <c r="CJ13" s="38"/>
      <c r="CK13" s="38"/>
      <c r="CL13" s="38"/>
      <c r="CM13" s="38"/>
      <c r="CN13" s="38"/>
      <c r="CO13" s="38"/>
      <c r="CP13" s="38"/>
      <c r="CQ13" s="38"/>
      <c r="CR13" s="38"/>
      <c r="CS13" s="38"/>
      <c r="CT13" s="38"/>
      <c r="CU13" s="38"/>
      <c r="CV13" s="38"/>
      <c r="CW13" s="38"/>
      <c r="CX13" s="38"/>
      <c r="CY13" s="41" t="s">
        <v>45</v>
      </c>
      <c r="CZ13" s="41"/>
    </row>
    <row r="14" customFormat="false" ht="10.5" hidden="false" customHeight="true" outlineLevel="0" collapsed="false">
      <c r="B14" s="42" t="s">
        <v>46</v>
      </c>
      <c r="C14" s="43" t="n">
        <v>9</v>
      </c>
      <c r="D14" s="44" t="s">
        <v>47</v>
      </c>
      <c r="E14" s="44"/>
      <c r="F14" s="40"/>
      <c r="G14" s="45" t="n">
        <v>371670</v>
      </c>
      <c r="H14" s="45" t="n">
        <v>288641</v>
      </c>
      <c r="I14" s="45" t="n">
        <v>83029</v>
      </c>
      <c r="J14" s="46" t="n">
        <v>157.6</v>
      </c>
      <c r="K14" s="45" t="n">
        <v>386555</v>
      </c>
      <c r="L14" s="45" t="n">
        <v>319436</v>
      </c>
      <c r="M14" s="45" t="n">
        <v>67119</v>
      </c>
      <c r="N14" s="46" t="n">
        <v>169.9</v>
      </c>
      <c r="O14" s="45" t="n">
        <v>375612</v>
      </c>
      <c r="P14" s="45" t="n">
        <v>290717</v>
      </c>
      <c r="Q14" s="45" t="n">
        <v>84895</v>
      </c>
      <c r="R14" s="46" t="n">
        <v>165</v>
      </c>
      <c r="S14" s="45" t="n">
        <v>270835</v>
      </c>
      <c r="T14" s="45" t="n">
        <v>218644</v>
      </c>
      <c r="U14" s="45" t="n">
        <v>52191</v>
      </c>
      <c r="V14" s="46" t="n">
        <v>157.4</v>
      </c>
      <c r="W14" s="45" t="n">
        <v>195592</v>
      </c>
      <c r="X14" s="45" t="n">
        <v>169354</v>
      </c>
      <c r="Y14" s="45" t="n">
        <v>26238</v>
      </c>
      <c r="Z14" s="46" t="n">
        <v>159.5</v>
      </c>
      <c r="AA14" s="45" t="n">
        <v>294006</v>
      </c>
      <c r="AB14" s="45" t="n">
        <v>245394</v>
      </c>
      <c r="AC14" s="45" t="n">
        <v>48612</v>
      </c>
      <c r="AD14" s="46" t="n">
        <v>168.2</v>
      </c>
      <c r="AE14" s="45" t="n">
        <v>308104</v>
      </c>
      <c r="AF14" s="45" t="n">
        <v>257860</v>
      </c>
      <c r="AG14" s="45" t="n">
        <v>50244</v>
      </c>
      <c r="AH14" s="46" t="n">
        <v>171.5</v>
      </c>
      <c r="AI14" s="45" t="n">
        <v>431080</v>
      </c>
      <c r="AJ14" s="45" t="n">
        <v>335527</v>
      </c>
      <c r="AK14" s="45" t="n">
        <v>95553</v>
      </c>
      <c r="AL14" s="46" t="n">
        <v>167.9</v>
      </c>
      <c r="AM14" s="45" t="n">
        <v>517455</v>
      </c>
      <c r="AN14" s="45" t="n">
        <v>365660</v>
      </c>
      <c r="AO14" s="45" t="n">
        <v>151795</v>
      </c>
      <c r="AP14" s="46" t="n">
        <v>154.7</v>
      </c>
      <c r="AQ14" s="45" t="n">
        <v>339953</v>
      </c>
      <c r="AR14" s="45" t="n">
        <v>270440</v>
      </c>
      <c r="AS14" s="45" t="n">
        <v>69513</v>
      </c>
      <c r="AT14" s="46" t="n">
        <v>164.8</v>
      </c>
      <c r="AU14" s="45" t="n">
        <v>382068</v>
      </c>
      <c r="AV14" s="45" t="n">
        <v>292217</v>
      </c>
      <c r="AW14" s="45" t="n">
        <v>89851</v>
      </c>
      <c r="AX14" s="46" t="n">
        <v>164.5</v>
      </c>
      <c r="AY14" s="45" t="n">
        <v>379841</v>
      </c>
      <c r="AZ14" s="45" t="n">
        <v>300048</v>
      </c>
      <c r="BA14" s="45" t="n">
        <v>79793</v>
      </c>
      <c r="BB14" s="46" t="n">
        <v>169.9</v>
      </c>
      <c r="BC14" s="45" t="n">
        <v>459093</v>
      </c>
      <c r="BD14" s="45" t="n">
        <v>350650</v>
      </c>
      <c r="BE14" s="45" t="n">
        <v>108443</v>
      </c>
      <c r="BF14" s="46" t="n">
        <v>168.3</v>
      </c>
      <c r="BG14" s="45" t="n">
        <v>431030</v>
      </c>
      <c r="BH14" s="45" t="n">
        <v>325065</v>
      </c>
      <c r="BI14" s="45" t="n">
        <v>105965</v>
      </c>
      <c r="BJ14" s="46" t="n">
        <v>166.4</v>
      </c>
      <c r="BK14" s="45" t="n">
        <v>352295</v>
      </c>
      <c r="BL14" s="45" t="n">
        <v>284707</v>
      </c>
      <c r="BM14" s="45" t="n">
        <v>67588</v>
      </c>
      <c r="BN14" s="46" t="n">
        <v>171.2</v>
      </c>
      <c r="BO14" s="45" t="n">
        <v>426635</v>
      </c>
      <c r="BP14" s="45" t="n">
        <v>330507</v>
      </c>
      <c r="BQ14" s="45" t="n">
        <v>96128</v>
      </c>
      <c r="BR14" s="46" t="n">
        <v>173.5</v>
      </c>
      <c r="BS14" s="45" t="n">
        <v>401810</v>
      </c>
      <c r="BT14" s="45" t="n">
        <v>302489</v>
      </c>
      <c r="BU14" s="45" t="n">
        <v>99321</v>
      </c>
      <c r="BV14" s="46" t="n">
        <v>162</v>
      </c>
      <c r="BW14" s="45" t="n">
        <v>456966</v>
      </c>
      <c r="BX14" s="45" t="n">
        <v>341880</v>
      </c>
      <c r="BY14" s="45" t="n">
        <v>115086</v>
      </c>
      <c r="BZ14" s="46" t="n">
        <v>171.7</v>
      </c>
      <c r="CA14" s="45" t="n">
        <v>590565</v>
      </c>
      <c r="CB14" s="45" t="n">
        <v>421620</v>
      </c>
      <c r="CC14" s="45" t="n">
        <v>168945</v>
      </c>
      <c r="CD14" s="46" t="n">
        <v>155.3</v>
      </c>
      <c r="CE14" s="45" t="n">
        <v>411035</v>
      </c>
      <c r="CF14" s="45" t="n">
        <v>322675</v>
      </c>
      <c r="CG14" s="45" t="n">
        <v>88360</v>
      </c>
      <c r="CH14" s="46" t="n">
        <v>170.1</v>
      </c>
      <c r="CI14" s="45" t="n">
        <v>299155</v>
      </c>
      <c r="CJ14" s="45" t="n">
        <v>238377</v>
      </c>
      <c r="CK14" s="45" t="n">
        <v>60778</v>
      </c>
      <c r="CL14" s="46" t="n">
        <v>148.2</v>
      </c>
      <c r="CM14" s="45" t="n">
        <v>506035</v>
      </c>
      <c r="CN14" s="45" t="n">
        <v>359416</v>
      </c>
      <c r="CO14" s="45" t="n">
        <v>146619</v>
      </c>
      <c r="CP14" s="46" t="n">
        <v>150</v>
      </c>
      <c r="CQ14" s="45" t="n">
        <v>409108</v>
      </c>
      <c r="CR14" s="45" t="n">
        <v>317977</v>
      </c>
      <c r="CS14" s="45" t="n">
        <v>91131</v>
      </c>
      <c r="CT14" s="46" t="n">
        <v>158</v>
      </c>
      <c r="CU14" s="45" t="n">
        <v>379436</v>
      </c>
      <c r="CV14" s="45" t="n">
        <v>288399</v>
      </c>
      <c r="CW14" s="45" t="n">
        <v>91037</v>
      </c>
      <c r="CX14" s="46" t="n">
        <v>150.9</v>
      </c>
      <c r="CY14" s="47" t="n">
        <v>9</v>
      </c>
      <c r="CZ14" s="48" t="s">
        <v>48</v>
      </c>
    </row>
    <row r="15" customFormat="false" ht="10.5" hidden="false" customHeight="true" outlineLevel="0" collapsed="false">
      <c r="B15" s="3"/>
      <c r="C15" s="43" t="n">
        <v>10</v>
      </c>
      <c r="D15" s="43"/>
      <c r="E15" s="43"/>
      <c r="F15" s="40"/>
      <c r="G15" s="45" t="n">
        <v>366481</v>
      </c>
      <c r="H15" s="45" t="n">
        <v>287853</v>
      </c>
      <c r="I15" s="45" t="n">
        <v>78628</v>
      </c>
      <c r="J15" s="46" t="n">
        <v>155.9</v>
      </c>
      <c r="K15" s="45" t="n">
        <v>374424</v>
      </c>
      <c r="L15" s="45" t="n">
        <v>315695</v>
      </c>
      <c r="M15" s="45" t="n">
        <v>58729</v>
      </c>
      <c r="N15" s="46" t="n">
        <v>167.4</v>
      </c>
      <c r="O15" s="45" t="n">
        <v>371437</v>
      </c>
      <c r="P15" s="45" t="n">
        <v>290978</v>
      </c>
      <c r="Q15" s="45" t="n">
        <v>80459</v>
      </c>
      <c r="R15" s="46" t="n">
        <v>162</v>
      </c>
      <c r="S15" s="45" t="n">
        <v>270991</v>
      </c>
      <c r="T15" s="45" t="n">
        <v>219723</v>
      </c>
      <c r="U15" s="45" t="n">
        <v>51268</v>
      </c>
      <c r="V15" s="46" t="n">
        <v>155.8</v>
      </c>
      <c r="W15" s="45" t="n">
        <v>194758</v>
      </c>
      <c r="X15" s="45" t="n">
        <v>171547</v>
      </c>
      <c r="Y15" s="45" t="n">
        <v>23211</v>
      </c>
      <c r="Z15" s="46" t="n">
        <v>158.5</v>
      </c>
      <c r="AA15" s="45" t="n">
        <v>286752</v>
      </c>
      <c r="AB15" s="45" t="n">
        <v>245692</v>
      </c>
      <c r="AC15" s="45" t="n">
        <v>41060</v>
      </c>
      <c r="AD15" s="46" t="n">
        <v>164.6</v>
      </c>
      <c r="AE15" s="45" t="n">
        <v>299427</v>
      </c>
      <c r="AF15" s="45" t="n">
        <v>259524</v>
      </c>
      <c r="AG15" s="45" t="n">
        <v>39903</v>
      </c>
      <c r="AH15" s="46" t="n">
        <v>167.3</v>
      </c>
      <c r="AI15" s="45" t="n">
        <v>432131</v>
      </c>
      <c r="AJ15" s="45" t="n">
        <v>332778</v>
      </c>
      <c r="AK15" s="45" t="n">
        <v>99353</v>
      </c>
      <c r="AL15" s="46" t="n">
        <v>167.7</v>
      </c>
      <c r="AM15" s="45" t="n">
        <v>517531</v>
      </c>
      <c r="AN15" s="45" t="n">
        <v>370893</v>
      </c>
      <c r="AO15" s="45" t="n">
        <v>146638</v>
      </c>
      <c r="AP15" s="46" t="n">
        <v>154.5</v>
      </c>
      <c r="AQ15" s="45" t="n">
        <v>334231</v>
      </c>
      <c r="AR15" s="45" t="n">
        <v>271891</v>
      </c>
      <c r="AS15" s="45" t="n">
        <v>62340</v>
      </c>
      <c r="AT15" s="46" t="n">
        <v>163.3</v>
      </c>
      <c r="AU15" s="45" t="n">
        <v>361120</v>
      </c>
      <c r="AV15" s="45" t="n">
        <v>285252</v>
      </c>
      <c r="AW15" s="45" t="n">
        <v>75868</v>
      </c>
      <c r="AX15" s="46" t="n">
        <v>159.8</v>
      </c>
      <c r="AY15" s="45" t="n">
        <v>375746</v>
      </c>
      <c r="AZ15" s="45" t="n">
        <v>303289</v>
      </c>
      <c r="BA15" s="45" t="n">
        <v>72457</v>
      </c>
      <c r="BB15" s="46" t="n">
        <v>167.3</v>
      </c>
      <c r="BC15" s="45" t="n">
        <v>449870</v>
      </c>
      <c r="BD15" s="45" t="n">
        <v>345203</v>
      </c>
      <c r="BE15" s="45" t="n">
        <v>104667</v>
      </c>
      <c r="BF15" s="46" t="n">
        <v>161.8</v>
      </c>
      <c r="BG15" s="45" t="n">
        <v>423824</v>
      </c>
      <c r="BH15" s="45" t="n">
        <v>324557</v>
      </c>
      <c r="BI15" s="45" t="n">
        <v>99267</v>
      </c>
      <c r="BJ15" s="46" t="n">
        <v>163.3</v>
      </c>
      <c r="BK15" s="45" t="n">
        <v>343614</v>
      </c>
      <c r="BL15" s="45" t="n">
        <v>283680</v>
      </c>
      <c r="BM15" s="45" t="n">
        <v>59934</v>
      </c>
      <c r="BN15" s="46" t="n">
        <v>167.1</v>
      </c>
      <c r="BO15" s="45" t="n">
        <v>421641</v>
      </c>
      <c r="BP15" s="45" t="n">
        <v>327754</v>
      </c>
      <c r="BQ15" s="45" t="n">
        <v>93887</v>
      </c>
      <c r="BR15" s="46" t="n">
        <v>167.9</v>
      </c>
      <c r="BS15" s="45" t="n">
        <v>401411</v>
      </c>
      <c r="BT15" s="45" t="n">
        <v>304705</v>
      </c>
      <c r="BU15" s="45" t="n">
        <v>96706</v>
      </c>
      <c r="BV15" s="46" t="n">
        <v>158.9</v>
      </c>
      <c r="BW15" s="45" t="n">
        <v>447583</v>
      </c>
      <c r="BX15" s="45" t="n">
        <v>338379</v>
      </c>
      <c r="BY15" s="45" t="n">
        <v>109204</v>
      </c>
      <c r="BZ15" s="46" t="n">
        <v>167.2</v>
      </c>
      <c r="CA15" s="45" t="n">
        <v>588146</v>
      </c>
      <c r="CB15" s="45" t="n">
        <v>421502</v>
      </c>
      <c r="CC15" s="45" t="n">
        <v>166644</v>
      </c>
      <c r="CD15" s="46" t="n">
        <v>155.5</v>
      </c>
      <c r="CE15" s="45" t="n">
        <v>408570</v>
      </c>
      <c r="CF15" s="45" t="n">
        <v>321010</v>
      </c>
      <c r="CG15" s="45" t="n">
        <v>87560</v>
      </c>
      <c r="CH15" s="46" t="n">
        <v>169.8</v>
      </c>
      <c r="CI15" s="45" t="n">
        <v>292527</v>
      </c>
      <c r="CJ15" s="45" t="n">
        <v>236946</v>
      </c>
      <c r="CK15" s="45" t="n">
        <v>55581</v>
      </c>
      <c r="CL15" s="46" t="n">
        <v>146.6</v>
      </c>
      <c r="CM15" s="45" t="n">
        <v>489726</v>
      </c>
      <c r="CN15" s="45" t="n">
        <v>353794</v>
      </c>
      <c r="CO15" s="45" t="n">
        <v>135932</v>
      </c>
      <c r="CP15" s="46" t="n">
        <v>151</v>
      </c>
      <c r="CQ15" s="45" t="n">
        <v>393729</v>
      </c>
      <c r="CR15" s="45" t="n">
        <v>309191</v>
      </c>
      <c r="CS15" s="45" t="n">
        <v>84538</v>
      </c>
      <c r="CT15" s="46" t="n">
        <v>158.6</v>
      </c>
      <c r="CU15" s="45" t="n">
        <v>378320</v>
      </c>
      <c r="CV15" s="45" t="n">
        <v>289535</v>
      </c>
      <c r="CW15" s="45" t="n">
        <v>88785</v>
      </c>
      <c r="CX15" s="46" t="n">
        <v>149.4</v>
      </c>
      <c r="CY15" s="47" t="n">
        <v>10</v>
      </c>
      <c r="CZ15" s="48"/>
    </row>
    <row r="16" customFormat="false" ht="10.5" hidden="false" customHeight="true" outlineLevel="0" collapsed="false">
      <c r="B16" s="3"/>
      <c r="C16" s="43" t="n">
        <v>11</v>
      </c>
      <c r="D16" s="43"/>
      <c r="E16" s="43"/>
      <c r="F16" s="40"/>
      <c r="G16" s="45" t="n">
        <v>353679</v>
      </c>
      <c r="H16" s="45" t="n">
        <v>281283</v>
      </c>
      <c r="I16" s="45" t="n">
        <v>72396</v>
      </c>
      <c r="J16" s="46" t="n">
        <v>153.3</v>
      </c>
      <c r="K16" s="45" t="n">
        <v>377894</v>
      </c>
      <c r="L16" s="45" t="n">
        <v>321159</v>
      </c>
      <c r="M16" s="45" t="n">
        <v>56735</v>
      </c>
      <c r="N16" s="46" t="n">
        <v>168.4</v>
      </c>
      <c r="O16" s="45" t="n">
        <v>366793</v>
      </c>
      <c r="P16" s="45" t="n">
        <v>292117</v>
      </c>
      <c r="Q16" s="45" t="n">
        <v>74676</v>
      </c>
      <c r="R16" s="46" t="n">
        <v>161.6</v>
      </c>
      <c r="S16" s="45" t="n">
        <v>253256</v>
      </c>
      <c r="T16" s="45" t="n">
        <v>210341</v>
      </c>
      <c r="U16" s="45" t="n">
        <v>42915</v>
      </c>
      <c r="V16" s="46" t="n">
        <v>154.4</v>
      </c>
      <c r="W16" s="45" t="n">
        <v>195992</v>
      </c>
      <c r="X16" s="45" t="n">
        <v>174135</v>
      </c>
      <c r="Y16" s="45" t="n">
        <v>21857</v>
      </c>
      <c r="Z16" s="46" t="n">
        <v>158.2</v>
      </c>
      <c r="AA16" s="45" t="n">
        <v>285305</v>
      </c>
      <c r="AB16" s="45" t="n">
        <v>246208</v>
      </c>
      <c r="AC16" s="45" t="n">
        <v>39097</v>
      </c>
      <c r="AD16" s="46" t="n">
        <v>168.2</v>
      </c>
      <c r="AE16" s="45" t="n">
        <v>304302</v>
      </c>
      <c r="AF16" s="45" t="n">
        <v>267987</v>
      </c>
      <c r="AG16" s="45" t="n">
        <v>36315</v>
      </c>
      <c r="AH16" s="46" t="n">
        <v>169.2</v>
      </c>
      <c r="AI16" s="45" t="n">
        <v>400126</v>
      </c>
      <c r="AJ16" s="45" t="n">
        <v>324634</v>
      </c>
      <c r="AK16" s="45" t="n">
        <v>75492</v>
      </c>
      <c r="AL16" s="46" t="n">
        <v>168.3</v>
      </c>
      <c r="AM16" s="45" t="n">
        <v>500345</v>
      </c>
      <c r="AN16" s="45" t="n">
        <v>367320</v>
      </c>
      <c r="AO16" s="45" t="n">
        <v>133025</v>
      </c>
      <c r="AP16" s="46" t="n">
        <v>154.9</v>
      </c>
      <c r="AQ16" s="45" t="n">
        <v>331985</v>
      </c>
      <c r="AR16" s="45" t="n">
        <v>271948</v>
      </c>
      <c r="AS16" s="45" t="n">
        <v>60037</v>
      </c>
      <c r="AT16" s="46" t="n">
        <v>164</v>
      </c>
      <c r="AU16" s="45" t="n">
        <v>356896</v>
      </c>
      <c r="AV16" s="45" t="n">
        <v>287766</v>
      </c>
      <c r="AW16" s="45" t="n">
        <v>69130</v>
      </c>
      <c r="AX16" s="46" t="n">
        <v>159.8</v>
      </c>
      <c r="AY16" s="45" t="n">
        <v>360747</v>
      </c>
      <c r="AZ16" s="45" t="n">
        <v>294516</v>
      </c>
      <c r="BA16" s="45" t="n">
        <v>66231</v>
      </c>
      <c r="BB16" s="46" t="n">
        <v>168.1</v>
      </c>
      <c r="BC16" s="45" t="n">
        <v>440152</v>
      </c>
      <c r="BD16" s="45" t="n">
        <v>346586</v>
      </c>
      <c r="BE16" s="45" t="n">
        <v>93926</v>
      </c>
      <c r="BF16" s="46" t="n">
        <v>160.5</v>
      </c>
      <c r="BG16" s="45" t="n">
        <v>437972</v>
      </c>
      <c r="BH16" s="45" t="n">
        <v>336173</v>
      </c>
      <c r="BI16" s="45" t="n">
        <v>101799</v>
      </c>
      <c r="BJ16" s="46" t="n">
        <v>163.5</v>
      </c>
      <c r="BK16" s="45" t="n">
        <v>348691</v>
      </c>
      <c r="BL16" s="45" t="n">
        <v>292039</v>
      </c>
      <c r="BM16" s="45" t="n">
        <v>56652</v>
      </c>
      <c r="BN16" s="46" t="n">
        <v>166.4</v>
      </c>
      <c r="BO16" s="45" t="n">
        <v>416695</v>
      </c>
      <c r="BP16" s="45" t="n">
        <v>330845</v>
      </c>
      <c r="BQ16" s="45" t="n">
        <v>85850</v>
      </c>
      <c r="BR16" s="46" t="n">
        <v>164.9</v>
      </c>
      <c r="BS16" s="45" t="n">
        <v>411544</v>
      </c>
      <c r="BT16" s="45" t="n">
        <v>316467</v>
      </c>
      <c r="BU16" s="45" t="n">
        <v>95077</v>
      </c>
      <c r="BV16" s="46" t="n">
        <v>159</v>
      </c>
      <c r="BW16" s="45" t="n">
        <v>443381</v>
      </c>
      <c r="BX16" s="45" t="n">
        <v>339977</v>
      </c>
      <c r="BY16" s="45" t="n">
        <v>103404</v>
      </c>
      <c r="BZ16" s="46" t="n">
        <v>165.7</v>
      </c>
      <c r="CA16" s="45" t="n">
        <v>597669</v>
      </c>
      <c r="CB16" s="45" t="n">
        <v>430149</v>
      </c>
      <c r="CC16" s="45" t="n">
        <v>167520</v>
      </c>
      <c r="CD16" s="46" t="n">
        <v>153.1</v>
      </c>
      <c r="CE16" s="45" t="n">
        <v>390653</v>
      </c>
      <c r="CF16" s="45" t="n">
        <v>313439</v>
      </c>
      <c r="CG16" s="45" t="n">
        <v>77214</v>
      </c>
      <c r="CH16" s="46" t="n">
        <v>169.8</v>
      </c>
      <c r="CI16" s="45" t="n">
        <v>270862</v>
      </c>
      <c r="CJ16" s="45" t="n">
        <v>222482</v>
      </c>
      <c r="CK16" s="45" t="n">
        <v>48380</v>
      </c>
      <c r="CL16" s="46" t="n">
        <v>141.3</v>
      </c>
      <c r="CM16" s="45" t="n">
        <v>482677</v>
      </c>
      <c r="CN16" s="45" t="n">
        <v>353297</v>
      </c>
      <c r="CO16" s="45" t="n">
        <v>129380</v>
      </c>
      <c r="CP16" s="46" t="n">
        <v>149.3</v>
      </c>
      <c r="CQ16" s="45" t="n">
        <v>394416</v>
      </c>
      <c r="CR16" s="45" t="n">
        <v>309023</v>
      </c>
      <c r="CS16" s="45" t="n">
        <v>85393</v>
      </c>
      <c r="CT16" s="46" t="n">
        <v>158.1</v>
      </c>
      <c r="CU16" s="45" t="n">
        <v>371942</v>
      </c>
      <c r="CV16" s="45" t="n">
        <v>287577</v>
      </c>
      <c r="CW16" s="45" t="n">
        <v>84365</v>
      </c>
      <c r="CX16" s="46" t="n">
        <v>148</v>
      </c>
      <c r="CY16" s="47" t="n">
        <v>11</v>
      </c>
      <c r="CZ16" s="48"/>
    </row>
    <row r="17" customFormat="false" ht="10.5" hidden="false" customHeight="true" outlineLevel="0" collapsed="false">
      <c r="B17" s="3"/>
      <c r="C17" s="43" t="n">
        <v>12</v>
      </c>
      <c r="D17" s="43"/>
      <c r="E17" s="43"/>
      <c r="F17" s="40"/>
      <c r="G17" s="45" t="n">
        <v>355474</v>
      </c>
      <c r="H17" s="45" t="n">
        <v>283846</v>
      </c>
      <c r="I17" s="45" t="n">
        <v>71628</v>
      </c>
      <c r="J17" s="46" t="n">
        <v>154.4</v>
      </c>
      <c r="K17" s="45" t="n">
        <v>380680</v>
      </c>
      <c r="L17" s="45" t="n">
        <v>325946</v>
      </c>
      <c r="M17" s="45" t="n">
        <v>54734</v>
      </c>
      <c r="N17" s="46" t="n">
        <v>170.4</v>
      </c>
      <c r="O17" s="45" t="n">
        <v>371452</v>
      </c>
      <c r="P17" s="45" t="n">
        <v>295195</v>
      </c>
      <c r="Q17" s="45" t="n">
        <v>76257</v>
      </c>
      <c r="R17" s="46" t="n">
        <v>163.9</v>
      </c>
      <c r="S17" s="45" t="n">
        <v>253128</v>
      </c>
      <c r="T17" s="45" t="n">
        <v>210369</v>
      </c>
      <c r="U17" s="45" t="n">
        <v>42759</v>
      </c>
      <c r="V17" s="46" t="n">
        <v>156</v>
      </c>
      <c r="W17" s="45" t="n">
        <v>199598</v>
      </c>
      <c r="X17" s="45" t="n">
        <v>175598</v>
      </c>
      <c r="Y17" s="45" t="n">
        <v>24000</v>
      </c>
      <c r="Z17" s="46" t="n">
        <v>155.3</v>
      </c>
      <c r="AA17" s="45" t="n">
        <v>283125</v>
      </c>
      <c r="AB17" s="45" t="n">
        <v>244356</v>
      </c>
      <c r="AC17" s="45" t="n">
        <v>38769</v>
      </c>
      <c r="AD17" s="46" t="n">
        <v>169.1</v>
      </c>
      <c r="AE17" s="45" t="n">
        <v>302939</v>
      </c>
      <c r="AF17" s="45" t="n">
        <v>266056</v>
      </c>
      <c r="AG17" s="45" t="n">
        <v>36883</v>
      </c>
      <c r="AH17" s="46" t="n">
        <v>172.4</v>
      </c>
      <c r="AI17" s="45" t="n">
        <v>407542</v>
      </c>
      <c r="AJ17" s="45" t="n">
        <v>329727</v>
      </c>
      <c r="AK17" s="45" t="n">
        <v>77815</v>
      </c>
      <c r="AL17" s="46" t="n">
        <v>168.7</v>
      </c>
      <c r="AM17" s="45" t="n">
        <v>501824</v>
      </c>
      <c r="AN17" s="45" t="n">
        <v>365634</v>
      </c>
      <c r="AO17" s="45" t="n">
        <v>136190</v>
      </c>
      <c r="AP17" s="46" t="n">
        <v>156.4</v>
      </c>
      <c r="AQ17" s="45" t="n">
        <v>327886</v>
      </c>
      <c r="AR17" s="45" t="n">
        <v>268668</v>
      </c>
      <c r="AS17" s="45" t="n">
        <v>59218</v>
      </c>
      <c r="AT17" s="46" t="n">
        <v>164.8</v>
      </c>
      <c r="AU17" s="45" t="n">
        <v>365539</v>
      </c>
      <c r="AV17" s="45" t="n">
        <v>291801</v>
      </c>
      <c r="AW17" s="45" t="n">
        <v>73738</v>
      </c>
      <c r="AX17" s="46" t="n">
        <v>164.7</v>
      </c>
      <c r="AY17" s="45" t="n">
        <v>357154</v>
      </c>
      <c r="AZ17" s="45" t="n">
        <v>292369</v>
      </c>
      <c r="BA17" s="45" t="n">
        <v>64785</v>
      </c>
      <c r="BB17" s="46" t="n">
        <v>168.7</v>
      </c>
      <c r="BC17" s="45" t="n">
        <v>451881</v>
      </c>
      <c r="BD17" s="45" t="n">
        <v>355477</v>
      </c>
      <c r="BE17" s="45" t="n">
        <v>96404</v>
      </c>
      <c r="BF17" s="46" t="n">
        <v>166.9</v>
      </c>
      <c r="BG17" s="45" t="n">
        <v>448206</v>
      </c>
      <c r="BH17" s="45" t="n">
        <v>346428</v>
      </c>
      <c r="BI17" s="45" t="n">
        <v>101778</v>
      </c>
      <c r="BJ17" s="46" t="n">
        <v>167.7</v>
      </c>
      <c r="BK17" s="45" t="n">
        <v>355583</v>
      </c>
      <c r="BL17" s="45" t="n">
        <v>296048</v>
      </c>
      <c r="BM17" s="45" t="n">
        <v>59535</v>
      </c>
      <c r="BN17" s="46" t="n">
        <v>168.6</v>
      </c>
      <c r="BO17" s="45" t="n">
        <v>432312</v>
      </c>
      <c r="BP17" s="45" t="n">
        <v>340263</v>
      </c>
      <c r="BQ17" s="45" t="n">
        <v>92049</v>
      </c>
      <c r="BR17" s="46" t="n">
        <v>170.4</v>
      </c>
      <c r="BS17" s="45" t="n">
        <v>421223</v>
      </c>
      <c r="BT17" s="45" t="n">
        <v>322685</v>
      </c>
      <c r="BU17" s="45" t="n">
        <v>98538</v>
      </c>
      <c r="BV17" s="46" t="n">
        <v>162.2</v>
      </c>
      <c r="BW17" s="45" t="n">
        <v>444622</v>
      </c>
      <c r="BX17" s="45" t="n">
        <v>344061</v>
      </c>
      <c r="BY17" s="45" t="n">
        <v>100561</v>
      </c>
      <c r="BZ17" s="46" t="n">
        <v>169.3</v>
      </c>
      <c r="CA17" s="45" t="n">
        <v>590222</v>
      </c>
      <c r="CB17" s="45" t="n">
        <v>433894</v>
      </c>
      <c r="CC17" s="45" t="n">
        <v>156328</v>
      </c>
      <c r="CD17" s="46" t="n">
        <v>154.9</v>
      </c>
      <c r="CE17" s="45" t="n">
        <v>396076</v>
      </c>
      <c r="CF17" s="45" t="n">
        <v>316788</v>
      </c>
      <c r="CG17" s="45" t="n">
        <v>79288</v>
      </c>
      <c r="CH17" s="46" t="n">
        <v>169.8</v>
      </c>
      <c r="CI17" s="45" t="n">
        <v>271644</v>
      </c>
      <c r="CJ17" s="45" t="n">
        <v>222712</v>
      </c>
      <c r="CK17" s="45" t="n">
        <v>48932</v>
      </c>
      <c r="CL17" s="46" t="n">
        <v>141.4</v>
      </c>
      <c r="CM17" s="45" t="n">
        <v>492507</v>
      </c>
      <c r="CN17" s="45" t="n">
        <v>363932</v>
      </c>
      <c r="CO17" s="45" t="n">
        <v>128575</v>
      </c>
      <c r="CP17" s="46" t="n">
        <v>150.7</v>
      </c>
      <c r="CQ17" s="45" t="n">
        <v>414075</v>
      </c>
      <c r="CR17" s="45" t="n">
        <v>323981</v>
      </c>
      <c r="CS17" s="45" t="n">
        <v>90094</v>
      </c>
      <c r="CT17" s="46" t="n">
        <v>157.1</v>
      </c>
      <c r="CU17" s="45" t="n">
        <v>369424</v>
      </c>
      <c r="CV17" s="45" t="n">
        <v>289216</v>
      </c>
      <c r="CW17" s="45" t="n">
        <v>80208</v>
      </c>
      <c r="CX17" s="46" t="n">
        <v>149.1</v>
      </c>
      <c r="CY17" s="47" t="n">
        <v>12</v>
      </c>
      <c r="CZ17" s="48"/>
    </row>
    <row r="18" customFormat="false" ht="10.5" hidden="false" customHeight="true" outlineLevel="0" collapsed="false">
      <c r="B18" s="3"/>
      <c r="C18" s="49" t="n">
        <v>13</v>
      </c>
      <c r="D18" s="49"/>
      <c r="E18" s="49"/>
      <c r="F18" s="40"/>
      <c r="G18" s="50" t="n">
        <v>351335</v>
      </c>
      <c r="H18" s="50" t="n">
        <v>281882</v>
      </c>
      <c r="I18" s="50" t="n">
        <f aca="false">G18-H18</f>
        <v>69453</v>
      </c>
      <c r="J18" s="51" t="n">
        <v>153</v>
      </c>
      <c r="K18" s="50" t="n">
        <v>373442</v>
      </c>
      <c r="L18" s="50" t="n">
        <v>322159</v>
      </c>
      <c r="M18" s="50" t="n">
        <f aca="false">K18-L18</f>
        <v>51283</v>
      </c>
      <c r="N18" s="51" t="n">
        <v>169.1</v>
      </c>
      <c r="O18" s="50" t="n">
        <v>368915</v>
      </c>
      <c r="P18" s="50" t="n">
        <v>294608</v>
      </c>
      <c r="Q18" s="50" t="n">
        <f aca="false">O18-P18</f>
        <v>74307</v>
      </c>
      <c r="R18" s="51" t="n">
        <v>162.1</v>
      </c>
      <c r="S18" s="50" t="n">
        <v>247864</v>
      </c>
      <c r="T18" s="50" t="n">
        <v>210231</v>
      </c>
      <c r="U18" s="50" t="n">
        <f aca="false">S18-T18</f>
        <v>37633</v>
      </c>
      <c r="V18" s="51" t="n">
        <v>156.5</v>
      </c>
      <c r="W18" s="50" t="n">
        <v>193982</v>
      </c>
      <c r="X18" s="50" t="n">
        <v>174324</v>
      </c>
      <c r="Y18" s="50" t="n">
        <f aca="false">W18-X18</f>
        <v>19658</v>
      </c>
      <c r="Z18" s="51" t="n">
        <v>157.4</v>
      </c>
      <c r="AA18" s="50" t="n">
        <v>278252</v>
      </c>
      <c r="AB18" s="50" t="n">
        <v>242438</v>
      </c>
      <c r="AC18" s="50" t="n">
        <f aca="false">AA18-AB18</f>
        <v>35814</v>
      </c>
      <c r="AD18" s="51" t="n">
        <v>167.5</v>
      </c>
      <c r="AE18" s="50" t="n">
        <v>292371</v>
      </c>
      <c r="AF18" s="50" t="n">
        <v>258750</v>
      </c>
      <c r="AG18" s="50" t="n">
        <f aca="false">AE18-AF18</f>
        <v>33621</v>
      </c>
      <c r="AH18" s="51" t="n">
        <v>170.6</v>
      </c>
      <c r="AI18" s="50" t="n">
        <v>417719</v>
      </c>
      <c r="AJ18" s="50" t="n">
        <v>335420</v>
      </c>
      <c r="AK18" s="50" t="n">
        <f aca="false">AI18-AJ18</f>
        <v>82299</v>
      </c>
      <c r="AL18" s="51" t="n">
        <v>170.1</v>
      </c>
      <c r="AM18" s="50" t="n">
        <v>507754</v>
      </c>
      <c r="AN18" s="50" t="n">
        <v>369635</v>
      </c>
      <c r="AO18" s="50" t="n">
        <f aca="false">AM18-AN18</f>
        <v>138119</v>
      </c>
      <c r="AP18" s="51" t="n">
        <v>156.3</v>
      </c>
      <c r="AQ18" s="50" t="n">
        <v>329333</v>
      </c>
      <c r="AR18" s="50" t="n">
        <v>273381</v>
      </c>
      <c r="AS18" s="50" t="n">
        <f aca="false">AQ18-AR18</f>
        <v>55952</v>
      </c>
      <c r="AT18" s="51" t="n">
        <v>163.2</v>
      </c>
      <c r="AU18" s="50" t="n">
        <v>349249</v>
      </c>
      <c r="AV18" s="50" t="n">
        <v>284366</v>
      </c>
      <c r="AW18" s="50" t="n">
        <f aca="false">AU18-AV18</f>
        <v>64883</v>
      </c>
      <c r="AX18" s="51" t="n">
        <v>162.4</v>
      </c>
      <c r="AY18" s="50" t="n">
        <v>353214</v>
      </c>
      <c r="AZ18" s="50" t="n">
        <v>292603</v>
      </c>
      <c r="BA18" s="50" t="n">
        <f aca="false">AY18-AZ18</f>
        <v>60611</v>
      </c>
      <c r="BB18" s="51" t="n">
        <v>164.2</v>
      </c>
      <c r="BC18" s="50" t="n">
        <v>447892</v>
      </c>
      <c r="BD18" s="50" t="n">
        <v>349036</v>
      </c>
      <c r="BE18" s="50" t="n">
        <f aca="false">BC18-BD18</f>
        <v>98856</v>
      </c>
      <c r="BF18" s="51" t="n">
        <v>163.8</v>
      </c>
      <c r="BG18" s="50" t="n">
        <v>440534</v>
      </c>
      <c r="BH18" s="50" t="n">
        <v>340843</v>
      </c>
      <c r="BI18" s="50" t="n">
        <f aca="false">BG18-BH18</f>
        <v>99691</v>
      </c>
      <c r="BJ18" s="51" t="n">
        <v>163.7</v>
      </c>
      <c r="BK18" s="50" t="n">
        <v>346891</v>
      </c>
      <c r="BL18" s="50" t="n">
        <v>291237</v>
      </c>
      <c r="BM18" s="50" t="n">
        <f aca="false">BK18-BL18</f>
        <v>55654</v>
      </c>
      <c r="BN18" s="51" t="n">
        <v>166.5</v>
      </c>
      <c r="BO18" s="50" t="n">
        <v>424864</v>
      </c>
      <c r="BP18" s="50" t="n">
        <v>336442</v>
      </c>
      <c r="BQ18" s="50" t="n">
        <f aca="false">BO18-BP18</f>
        <v>88422</v>
      </c>
      <c r="BR18" s="51" t="n">
        <v>167.7</v>
      </c>
      <c r="BS18" s="50" t="n">
        <v>418525</v>
      </c>
      <c r="BT18" s="50" t="n">
        <v>321573</v>
      </c>
      <c r="BU18" s="50" t="n">
        <f aca="false">BS18-BT18</f>
        <v>96952</v>
      </c>
      <c r="BV18" s="51" t="n">
        <v>157.6</v>
      </c>
      <c r="BW18" s="50" t="n">
        <v>447103</v>
      </c>
      <c r="BX18" s="50" t="n">
        <v>345126</v>
      </c>
      <c r="BY18" s="50" t="n">
        <f aca="false">BW18-BX18</f>
        <v>101977</v>
      </c>
      <c r="BZ18" s="51" t="n">
        <v>167.5</v>
      </c>
      <c r="CA18" s="50" t="n">
        <v>597995</v>
      </c>
      <c r="CB18" s="50" t="n">
        <v>437803</v>
      </c>
      <c r="CC18" s="50" t="n">
        <f aca="false">CA18-CB18</f>
        <v>160192</v>
      </c>
      <c r="CD18" s="51" t="n">
        <v>154.6</v>
      </c>
      <c r="CE18" s="50" t="n">
        <v>382738</v>
      </c>
      <c r="CF18" s="50" t="n">
        <v>308818</v>
      </c>
      <c r="CG18" s="50" t="n">
        <f aca="false">CE18-CF18</f>
        <v>73920</v>
      </c>
      <c r="CH18" s="51" t="n">
        <v>168.5</v>
      </c>
      <c r="CI18" s="50" t="n">
        <v>268636</v>
      </c>
      <c r="CJ18" s="50" t="n">
        <v>221886</v>
      </c>
      <c r="CK18" s="50" t="n">
        <f aca="false">CI18-CJ18</f>
        <v>46750</v>
      </c>
      <c r="CL18" s="51" t="n">
        <v>139.9</v>
      </c>
      <c r="CM18" s="50" t="n">
        <v>491253</v>
      </c>
      <c r="CN18" s="50" t="n">
        <v>365698</v>
      </c>
      <c r="CO18" s="50" t="n">
        <f aca="false">CM18-CN18</f>
        <v>125555</v>
      </c>
      <c r="CP18" s="51" t="n">
        <v>150.6</v>
      </c>
      <c r="CQ18" s="50" t="n">
        <v>402019</v>
      </c>
      <c r="CR18" s="50" t="n">
        <v>320568</v>
      </c>
      <c r="CS18" s="50" t="n">
        <f aca="false">CQ18-CR18</f>
        <v>81451</v>
      </c>
      <c r="CT18" s="51" t="n">
        <v>156.1</v>
      </c>
      <c r="CU18" s="50" t="n">
        <v>366503</v>
      </c>
      <c r="CV18" s="50" t="n">
        <v>287105</v>
      </c>
      <c r="CW18" s="50" t="n">
        <f aca="false">CU18-CV18</f>
        <v>79398</v>
      </c>
      <c r="CX18" s="51" t="n">
        <v>148.1</v>
      </c>
      <c r="CY18" s="52" t="n">
        <v>13</v>
      </c>
      <c r="CZ18" s="48"/>
    </row>
    <row r="19" s="1" customFormat="true" ht="6" hidden="false" customHeight="true" outlineLevel="0" collapsed="false">
      <c r="B19" s="3"/>
      <c r="C19" s="35"/>
      <c r="D19" s="35"/>
      <c r="E19" s="35"/>
      <c r="F19" s="36"/>
      <c r="G19" s="53"/>
      <c r="H19" s="54"/>
      <c r="I19" s="54"/>
      <c r="J19" s="55"/>
      <c r="K19" s="56"/>
      <c r="L19" s="54"/>
      <c r="M19" s="54"/>
      <c r="N19" s="55"/>
      <c r="O19" s="56"/>
      <c r="P19" s="54"/>
      <c r="Q19" s="54"/>
      <c r="R19" s="55"/>
      <c r="S19" s="56"/>
      <c r="T19" s="54"/>
      <c r="U19" s="54"/>
      <c r="V19" s="55"/>
      <c r="W19" s="56"/>
      <c r="X19" s="54"/>
      <c r="Y19" s="54"/>
      <c r="Z19" s="55"/>
      <c r="AA19" s="56"/>
      <c r="AB19" s="54"/>
      <c r="AC19" s="54"/>
      <c r="AD19" s="55"/>
      <c r="AE19" s="56"/>
      <c r="AF19" s="54"/>
      <c r="AG19" s="54"/>
      <c r="AH19" s="55"/>
      <c r="AI19" s="56"/>
      <c r="AJ19" s="54"/>
      <c r="AK19" s="54"/>
      <c r="AL19" s="55"/>
      <c r="AM19" s="56"/>
      <c r="AN19" s="54"/>
      <c r="AO19" s="54"/>
      <c r="AP19" s="55"/>
      <c r="AQ19" s="56"/>
      <c r="AR19" s="54"/>
      <c r="AS19" s="54"/>
      <c r="AT19" s="55"/>
      <c r="AU19" s="56"/>
      <c r="AV19" s="54"/>
      <c r="AW19" s="54"/>
      <c r="AX19" s="55"/>
      <c r="AY19" s="56"/>
      <c r="AZ19" s="54"/>
      <c r="BA19" s="54"/>
      <c r="BB19" s="55"/>
      <c r="BC19" s="56"/>
      <c r="BD19" s="54"/>
      <c r="BE19" s="54"/>
      <c r="BF19" s="55"/>
      <c r="BG19" s="56"/>
      <c r="BH19" s="54"/>
      <c r="BI19" s="54"/>
      <c r="BJ19" s="55"/>
      <c r="BK19" s="56"/>
      <c r="BL19" s="54"/>
      <c r="BM19" s="54"/>
      <c r="BN19" s="55"/>
      <c r="BO19" s="56"/>
      <c r="BP19" s="54"/>
      <c r="BQ19" s="54"/>
      <c r="BR19" s="55"/>
      <c r="BS19" s="56"/>
      <c r="BT19" s="54"/>
      <c r="BU19" s="54"/>
      <c r="BV19" s="55"/>
      <c r="BW19" s="56"/>
      <c r="BX19" s="54"/>
      <c r="BY19" s="54"/>
      <c r="BZ19" s="55"/>
      <c r="CA19" s="56"/>
      <c r="CB19" s="54"/>
      <c r="CC19" s="54"/>
      <c r="CD19" s="55"/>
      <c r="CE19" s="56"/>
      <c r="CF19" s="54"/>
      <c r="CG19" s="54"/>
      <c r="CH19" s="55"/>
      <c r="CI19" s="56"/>
      <c r="CJ19" s="54"/>
      <c r="CK19" s="54"/>
      <c r="CL19" s="55"/>
      <c r="CM19" s="56"/>
      <c r="CN19" s="54"/>
      <c r="CO19" s="54"/>
      <c r="CP19" s="55"/>
      <c r="CQ19" s="56"/>
      <c r="CR19" s="54"/>
      <c r="CS19" s="54"/>
      <c r="CT19" s="55"/>
      <c r="CU19" s="56"/>
      <c r="CV19" s="54"/>
      <c r="CW19" s="54"/>
      <c r="CX19" s="55"/>
      <c r="CY19" s="57" t="s">
        <v>49</v>
      </c>
      <c r="CZ19" s="57"/>
    </row>
    <row r="20" customFormat="false" ht="10.5" hidden="false" customHeight="true" outlineLevel="0" collapsed="false">
      <c r="B20" s="40" t="s">
        <v>50</v>
      </c>
      <c r="C20" s="40"/>
      <c r="D20" s="40"/>
      <c r="E20" s="40"/>
      <c r="F20" s="40"/>
      <c r="G20" s="58"/>
      <c r="H20" s="58"/>
      <c r="I20" s="58"/>
      <c r="J20" s="59"/>
      <c r="K20" s="58"/>
      <c r="L20" s="58"/>
      <c r="M20" s="58"/>
      <c r="N20" s="59"/>
      <c r="O20" s="58"/>
      <c r="P20" s="58"/>
      <c r="Q20" s="58"/>
      <c r="R20" s="59"/>
      <c r="S20" s="58"/>
      <c r="T20" s="58"/>
      <c r="U20" s="58"/>
      <c r="V20" s="59"/>
      <c r="W20" s="58"/>
      <c r="X20" s="58"/>
      <c r="Y20" s="58"/>
      <c r="Z20" s="59"/>
      <c r="AA20" s="58"/>
      <c r="AB20" s="58"/>
      <c r="AC20" s="58"/>
      <c r="AD20" s="59"/>
      <c r="AE20" s="58"/>
      <c r="AF20" s="58"/>
      <c r="AG20" s="58"/>
      <c r="AH20" s="59"/>
      <c r="AI20" s="58"/>
      <c r="AJ20" s="58"/>
      <c r="AK20" s="58"/>
      <c r="AL20" s="59"/>
      <c r="AM20" s="58"/>
      <c r="AN20" s="58"/>
      <c r="AO20" s="58"/>
      <c r="AP20" s="59"/>
      <c r="AQ20" s="58"/>
      <c r="AR20" s="58"/>
      <c r="AS20" s="58"/>
      <c r="AT20" s="59"/>
      <c r="AU20" s="58"/>
      <c r="AV20" s="58"/>
      <c r="AW20" s="58"/>
      <c r="AX20" s="59"/>
      <c r="AY20" s="58"/>
      <c r="AZ20" s="58"/>
      <c r="BA20" s="58"/>
      <c r="BB20" s="59"/>
      <c r="BC20" s="58"/>
      <c r="BD20" s="58"/>
      <c r="BE20" s="58"/>
      <c r="BF20" s="59"/>
      <c r="BG20" s="58"/>
      <c r="BH20" s="58"/>
      <c r="BI20" s="58"/>
      <c r="BJ20" s="59"/>
      <c r="BK20" s="58"/>
      <c r="BL20" s="58"/>
      <c r="BM20" s="58"/>
      <c r="BN20" s="59"/>
      <c r="BO20" s="58"/>
      <c r="BP20" s="58"/>
      <c r="BQ20" s="58"/>
      <c r="BR20" s="59"/>
      <c r="BS20" s="58"/>
      <c r="BT20" s="58"/>
      <c r="BU20" s="58"/>
      <c r="BV20" s="59"/>
      <c r="BW20" s="58"/>
      <c r="BX20" s="58"/>
      <c r="BY20" s="58"/>
      <c r="BZ20" s="59"/>
      <c r="CA20" s="58"/>
      <c r="CB20" s="58"/>
      <c r="CC20" s="58"/>
      <c r="CD20" s="59"/>
      <c r="CE20" s="58"/>
      <c r="CF20" s="58"/>
      <c r="CG20" s="58"/>
      <c r="CH20" s="59"/>
      <c r="CI20" s="58"/>
      <c r="CJ20" s="58"/>
      <c r="CK20" s="58"/>
      <c r="CL20" s="59"/>
      <c r="CM20" s="58"/>
      <c r="CN20" s="58"/>
      <c r="CO20" s="58"/>
      <c r="CP20" s="59"/>
      <c r="CQ20" s="58"/>
      <c r="CR20" s="58"/>
      <c r="CS20" s="58"/>
      <c r="CT20" s="59"/>
      <c r="CU20" s="58"/>
      <c r="CV20" s="58"/>
      <c r="CW20" s="58"/>
      <c r="CX20" s="59"/>
      <c r="CY20" s="41" t="s">
        <v>45</v>
      </c>
      <c r="CZ20" s="41"/>
    </row>
    <row r="21" customFormat="false" ht="10.5" hidden="false" customHeight="true" outlineLevel="0" collapsed="false">
      <c r="B21" s="42" t="s">
        <v>46</v>
      </c>
      <c r="C21" s="43" t="n">
        <v>9</v>
      </c>
      <c r="D21" s="44" t="s">
        <v>47</v>
      </c>
      <c r="E21" s="43"/>
      <c r="F21" s="40"/>
      <c r="G21" s="45" t="n">
        <v>421384</v>
      </c>
      <c r="H21" s="45" t="n">
        <v>316622</v>
      </c>
      <c r="I21" s="45" t="n">
        <v>104762</v>
      </c>
      <c r="J21" s="46" t="n">
        <v>158.3</v>
      </c>
      <c r="K21" s="45" t="n">
        <v>468282</v>
      </c>
      <c r="L21" s="45" t="n">
        <v>360618</v>
      </c>
      <c r="M21" s="45" t="n">
        <v>107664</v>
      </c>
      <c r="N21" s="46" t="n">
        <v>171.7</v>
      </c>
      <c r="O21" s="45" t="n">
        <v>412799</v>
      </c>
      <c r="P21" s="45" t="n">
        <v>310166</v>
      </c>
      <c r="Q21" s="45" t="n">
        <v>102633</v>
      </c>
      <c r="R21" s="46" t="n">
        <v>165.5</v>
      </c>
      <c r="S21" s="45" t="n">
        <v>294564</v>
      </c>
      <c r="T21" s="45" t="n">
        <v>232526</v>
      </c>
      <c r="U21" s="45" t="n">
        <v>62038</v>
      </c>
      <c r="V21" s="46" t="n">
        <v>159.5</v>
      </c>
      <c r="W21" s="45" t="n">
        <v>211529</v>
      </c>
      <c r="X21" s="45" t="n">
        <v>176637</v>
      </c>
      <c r="Y21" s="45" t="n">
        <v>34892</v>
      </c>
      <c r="Z21" s="46" t="n">
        <v>163.3</v>
      </c>
      <c r="AA21" s="45" t="n">
        <v>359845</v>
      </c>
      <c r="AB21" s="45" t="n">
        <v>288664</v>
      </c>
      <c r="AC21" s="45" t="n">
        <v>71181</v>
      </c>
      <c r="AD21" s="46" t="n">
        <v>176.5</v>
      </c>
      <c r="AE21" s="45" t="n">
        <v>338023</v>
      </c>
      <c r="AF21" s="45" t="n">
        <v>269145</v>
      </c>
      <c r="AG21" s="45" t="n">
        <v>68878</v>
      </c>
      <c r="AH21" s="46" t="n">
        <v>171.2</v>
      </c>
      <c r="AI21" s="45" t="n">
        <v>485202</v>
      </c>
      <c r="AJ21" s="45" t="n">
        <v>361327</v>
      </c>
      <c r="AK21" s="45" t="n">
        <v>123875</v>
      </c>
      <c r="AL21" s="46" t="n">
        <v>168.4</v>
      </c>
      <c r="AM21" s="45" t="n">
        <v>533314</v>
      </c>
      <c r="AN21" s="45" t="n">
        <v>373764</v>
      </c>
      <c r="AO21" s="45" t="n">
        <v>159550</v>
      </c>
      <c r="AP21" s="46" t="n">
        <v>154.9</v>
      </c>
      <c r="AQ21" s="45" t="n">
        <v>380818</v>
      </c>
      <c r="AR21" s="45" t="n">
        <v>293273</v>
      </c>
      <c r="AS21" s="45" t="n">
        <v>87545</v>
      </c>
      <c r="AT21" s="46" t="n">
        <v>165.7</v>
      </c>
      <c r="AU21" s="45" t="n">
        <v>420715</v>
      </c>
      <c r="AV21" s="45" t="n">
        <v>313227</v>
      </c>
      <c r="AW21" s="45" t="n">
        <v>107488</v>
      </c>
      <c r="AX21" s="46" t="n">
        <v>167.2</v>
      </c>
      <c r="AY21" s="45" t="n">
        <v>419455</v>
      </c>
      <c r="AZ21" s="45" t="n">
        <v>318388</v>
      </c>
      <c r="BA21" s="45" t="n">
        <v>101067</v>
      </c>
      <c r="BB21" s="46" t="n">
        <v>167.6</v>
      </c>
      <c r="BC21" s="45" t="n">
        <v>483565</v>
      </c>
      <c r="BD21" s="45" t="n">
        <v>362327</v>
      </c>
      <c r="BE21" s="45" t="n">
        <v>121238</v>
      </c>
      <c r="BF21" s="46" t="n">
        <v>167.2</v>
      </c>
      <c r="BG21" s="45" t="n">
        <v>458834</v>
      </c>
      <c r="BH21" s="45" t="n">
        <v>341385</v>
      </c>
      <c r="BI21" s="45" t="n">
        <v>117449</v>
      </c>
      <c r="BJ21" s="46" t="n">
        <v>167.8</v>
      </c>
      <c r="BK21" s="45" t="n">
        <v>385238</v>
      </c>
      <c r="BL21" s="45" t="n">
        <v>297153</v>
      </c>
      <c r="BM21" s="45" t="n">
        <v>88085</v>
      </c>
      <c r="BN21" s="46" t="n">
        <v>171.2</v>
      </c>
      <c r="BO21" s="45" t="n">
        <v>455096</v>
      </c>
      <c r="BP21" s="45" t="n">
        <v>341510</v>
      </c>
      <c r="BQ21" s="45" t="n">
        <v>113586</v>
      </c>
      <c r="BR21" s="46" t="n">
        <v>172.3</v>
      </c>
      <c r="BS21" s="45" t="n">
        <v>426744</v>
      </c>
      <c r="BT21" s="45" t="n">
        <v>316864</v>
      </c>
      <c r="BU21" s="45" t="n">
        <v>109880</v>
      </c>
      <c r="BV21" s="46" t="n">
        <v>162.7</v>
      </c>
      <c r="BW21" s="45" t="n">
        <v>479070</v>
      </c>
      <c r="BX21" s="45" t="n">
        <v>353793</v>
      </c>
      <c r="BY21" s="45" t="n">
        <v>125277</v>
      </c>
      <c r="BZ21" s="46" t="n">
        <v>172.5</v>
      </c>
      <c r="CA21" s="45" t="n">
        <v>601639</v>
      </c>
      <c r="CB21" s="45" t="n">
        <v>427841</v>
      </c>
      <c r="CC21" s="45" t="n">
        <v>173798</v>
      </c>
      <c r="CD21" s="46" t="n">
        <v>155.3</v>
      </c>
      <c r="CE21" s="45" t="n">
        <v>432889</v>
      </c>
      <c r="CF21" s="45" t="n">
        <v>335411</v>
      </c>
      <c r="CG21" s="45" t="n">
        <v>97478</v>
      </c>
      <c r="CH21" s="46" t="n">
        <v>169.5</v>
      </c>
      <c r="CI21" s="45" t="n">
        <v>356854</v>
      </c>
      <c r="CJ21" s="45" t="n">
        <v>271560</v>
      </c>
      <c r="CK21" s="45" t="n">
        <v>85294</v>
      </c>
      <c r="CL21" s="46" t="n">
        <v>147.5</v>
      </c>
      <c r="CM21" s="45" t="n">
        <v>554038</v>
      </c>
      <c r="CN21" s="45" t="n">
        <v>389165</v>
      </c>
      <c r="CO21" s="45" t="n">
        <v>164873</v>
      </c>
      <c r="CP21" s="46" t="n">
        <v>149.6</v>
      </c>
      <c r="CQ21" s="45" t="n">
        <v>431801</v>
      </c>
      <c r="CR21" s="45" t="n">
        <v>321353</v>
      </c>
      <c r="CS21" s="45" t="n">
        <v>110448</v>
      </c>
      <c r="CT21" s="46" t="n">
        <v>153.7</v>
      </c>
      <c r="CU21" s="45" t="n">
        <v>422461</v>
      </c>
      <c r="CV21" s="45" t="n">
        <v>315107</v>
      </c>
      <c r="CW21" s="45" t="n">
        <v>107354</v>
      </c>
      <c r="CX21" s="46" t="n">
        <v>150</v>
      </c>
      <c r="CY21" s="47" t="n">
        <v>9</v>
      </c>
      <c r="CZ21" s="48" t="s">
        <v>48</v>
      </c>
    </row>
    <row r="22" customFormat="false" ht="10.5" hidden="false" customHeight="true" outlineLevel="0" collapsed="false">
      <c r="B22" s="3"/>
      <c r="C22" s="43" t="n">
        <v>10</v>
      </c>
      <c r="D22" s="43"/>
      <c r="E22" s="43"/>
      <c r="F22" s="40"/>
      <c r="G22" s="45" t="n">
        <v>415675</v>
      </c>
      <c r="H22" s="45" t="n">
        <v>315829</v>
      </c>
      <c r="I22" s="45" t="n">
        <v>99846</v>
      </c>
      <c r="J22" s="46" t="n">
        <v>156.6</v>
      </c>
      <c r="K22" s="45" t="n">
        <v>457617</v>
      </c>
      <c r="L22" s="45" t="n">
        <v>361505</v>
      </c>
      <c r="M22" s="45" t="n">
        <v>96112</v>
      </c>
      <c r="N22" s="46" t="n">
        <v>170.1</v>
      </c>
      <c r="O22" s="45" t="n">
        <v>407789</v>
      </c>
      <c r="P22" s="45" t="n">
        <v>310219</v>
      </c>
      <c r="Q22" s="45" t="n">
        <v>97570</v>
      </c>
      <c r="R22" s="46" t="n">
        <v>162.7</v>
      </c>
      <c r="S22" s="45" t="n">
        <v>295099</v>
      </c>
      <c r="T22" s="45" t="n">
        <v>234110</v>
      </c>
      <c r="U22" s="45" t="n">
        <v>60989</v>
      </c>
      <c r="V22" s="46" t="n">
        <v>158.5</v>
      </c>
      <c r="W22" s="45" t="n">
        <v>212585</v>
      </c>
      <c r="X22" s="45" t="n">
        <v>181072</v>
      </c>
      <c r="Y22" s="45" t="n">
        <v>31513</v>
      </c>
      <c r="Z22" s="46" t="n">
        <v>159.9</v>
      </c>
      <c r="AA22" s="45" t="n">
        <v>340297</v>
      </c>
      <c r="AB22" s="45" t="n">
        <v>281327</v>
      </c>
      <c r="AC22" s="45" t="n">
        <v>58970</v>
      </c>
      <c r="AD22" s="46" t="n">
        <v>171.3</v>
      </c>
      <c r="AE22" s="45" t="n">
        <v>323766</v>
      </c>
      <c r="AF22" s="45" t="n">
        <v>268573</v>
      </c>
      <c r="AG22" s="45" t="n">
        <v>55193</v>
      </c>
      <c r="AH22" s="46" t="n">
        <v>165.5</v>
      </c>
      <c r="AI22" s="45" t="n">
        <v>483128</v>
      </c>
      <c r="AJ22" s="45" t="n">
        <v>365897</v>
      </c>
      <c r="AK22" s="45" t="n">
        <v>117231</v>
      </c>
      <c r="AL22" s="46" t="n">
        <v>167.6</v>
      </c>
      <c r="AM22" s="45" t="n">
        <v>535233</v>
      </c>
      <c r="AN22" s="45" t="n">
        <v>380175</v>
      </c>
      <c r="AO22" s="45" t="n">
        <v>155058</v>
      </c>
      <c r="AP22" s="46" t="n">
        <v>154.8</v>
      </c>
      <c r="AQ22" s="45" t="n">
        <v>369361</v>
      </c>
      <c r="AR22" s="45" t="n">
        <v>291168</v>
      </c>
      <c r="AS22" s="45" t="n">
        <v>78193</v>
      </c>
      <c r="AT22" s="46" t="n">
        <v>164.5</v>
      </c>
      <c r="AU22" s="45" t="n">
        <v>400195</v>
      </c>
      <c r="AV22" s="45" t="n">
        <v>308386</v>
      </c>
      <c r="AW22" s="45" t="n">
        <v>91809</v>
      </c>
      <c r="AX22" s="46" t="n">
        <v>163.5</v>
      </c>
      <c r="AY22" s="45" t="n">
        <v>411915</v>
      </c>
      <c r="AZ22" s="45" t="n">
        <v>319973</v>
      </c>
      <c r="BA22" s="45" t="n">
        <v>91942</v>
      </c>
      <c r="BB22" s="46" t="n">
        <v>165.2</v>
      </c>
      <c r="BC22" s="45" t="n">
        <v>476284</v>
      </c>
      <c r="BD22" s="45" t="n">
        <v>358622</v>
      </c>
      <c r="BE22" s="45" t="n">
        <v>117662</v>
      </c>
      <c r="BF22" s="46" t="n">
        <v>161.6</v>
      </c>
      <c r="BG22" s="45" t="n">
        <v>449855</v>
      </c>
      <c r="BH22" s="45" t="n">
        <v>340407</v>
      </c>
      <c r="BI22" s="45" t="n">
        <v>109448</v>
      </c>
      <c r="BJ22" s="46" t="n">
        <v>164.6</v>
      </c>
      <c r="BK22" s="45" t="n">
        <v>378135</v>
      </c>
      <c r="BL22" s="45" t="n">
        <v>296643</v>
      </c>
      <c r="BM22" s="45" t="n">
        <v>81492</v>
      </c>
      <c r="BN22" s="46" t="n">
        <v>167.6</v>
      </c>
      <c r="BO22" s="45" t="n">
        <v>446088</v>
      </c>
      <c r="BP22" s="45" t="n">
        <v>336642</v>
      </c>
      <c r="BQ22" s="45" t="n">
        <v>109446</v>
      </c>
      <c r="BR22" s="46" t="n">
        <v>166.9</v>
      </c>
      <c r="BS22" s="45" t="n">
        <v>424077</v>
      </c>
      <c r="BT22" s="45" t="n">
        <v>317989</v>
      </c>
      <c r="BU22" s="45" t="n">
        <v>106088</v>
      </c>
      <c r="BV22" s="46" t="n">
        <v>160.3</v>
      </c>
      <c r="BW22" s="45" t="n">
        <v>469801</v>
      </c>
      <c r="BX22" s="45" t="n">
        <v>350423</v>
      </c>
      <c r="BY22" s="45" t="n">
        <v>119378</v>
      </c>
      <c r="BZ22" s="46" t="n">
        <v>168.3</v>
      </c>
      <c r="CA22" s="45" t="n">
        <v>605573</v>
      </c>
      <c r="CB22" s="45" t="n">
        <v>433635</v>
      </c>
      <c r="CC22" s="45" t="n">
        <v>171938</v>
      </c>
      <c r="CD22" s="46" t="n">
        <v>155.4</v>
      </c>
      <c r="CE22" s="45" t="n">
        <v>429638</v>
      </c>
      <c r="CF22" s="45" t="n">
        <v>332186</v>
      </c>
      <c r="CG22" s="45" t="n">
        <v>97452</v>
      </c>
      <c r="CH22" s="46" t="n">
        <v>167.6</v>
      </c>
      <c r="CI22" s="45" t="n">
        <v>344984</v>
      </c>
      <c r="CJ22" s="45" t="n">
        <v>267453</v>
      </c>
      <c r="CK22" s="45" t="n">
        <v>77531</v>
      </c>
      <c r="CL22" s="46" t="n">
        <v>145.4</v>
      </c>
      <c r="CM22" s="45" t="n">
        <v>535058</v>
      </c>
      <c r="CN22" s="45" t="n">
        <v>384294</v>
      </c>
      <c r="CO22" s="45" t="n">
        <v>150764</v>
      </c>
      <c r="CP22" s="46" t="n">
        <v>149.9</v>
      </c>
      <c r="CQ22" s="45" t="n">
        <v>419777</v>
      </c>
      <c r="CR22" s="45" t="n">
        <v>319098</v>
      </c>
      <c r="CS22" s="45" t="n">
        <v>100679</v>
      </c>
      <c r="CT22" s="46" t="n">
        <v>154.4</v>
      </c>
      <c r="CU22" s="45" t="n">
        <v>421869</v>
      </c>
      <c r="CV22" s="45" t="n">
        <v>316610</v>
      </c>
      <c r="CW22" s="45" t="n">
        <v>105259</v>
      </c>
      <c r="CX22" s="46" t="n">
        <v>149.5</v>
      </c>
      <c r="CY22" s="47" t="n">
        <v>10</v>
      </c>
      <c r="CZ22" s="48"/>
    </row>
    <row r="23" customFormat="false" ht="10.5" hidden="false" customHeight="true" outlineLevel="0" collapsed="false">
      <c r="B23" s="3"/>
      <c r="C23" s="43" t="n">
        <v>11</v>
      </c>
      <c r="D23" s="43"/>
      <c r="E23" s="43"/>
      <c r="F23" s="40"/>
      <c r="G23" s="45" t="n">
        <v>396291</v>
      </c>
      <c r="H23" s="45" t="n">
        <v>306167</v>
      </c>
      <c r="I23" s="45" t="n">
        <v>90124</v>
      </c>
      <c r="J23" s="46" t="n">
        <v>153.5</v>
      </c>
      <c r="K23" s="45" t="n">
        <v>456758</v>
      </c>
      <c r="L23" s="45" t="n">
        <v>366732</v>
      </c>
      <c r="M23" s="45" t="n">
        <v>90026</v>
      </c>
      <c r="N23" s="46" t="n">
        <v>169.8</v>
      </c>
      <c r="O23" s="45" t="n">
        <v>399088</v>
      </c>
      <c r="P23" s="45" t="n">
        <v>309651</v>
      </c>
      <c r="Q23" s="45" t="n">
        <v>89437</v>
      </c>
      <c r="R23" s="46" t="n">
        <v>161.9</v>
      </c>
      <c r="S23" s="45" t="n">
        <v>268259</v>
      </c>
      <c r="T23" s="45" t="n">
        <v>219070</v>
      </c>
      <c r="U23" s="45" t="n">
        <v>49189</v>
      </c>
      <c r="V23" s="46" t="n">
        <v>155.8</v>
      </c>
      <c r="W23" s="45" t="n">
        <v>204761</v>
      </c>
      <c r="X23" s="45" t="n">
        <v>177943</v>
      </c>
      <c r="Y23" s="45" t="n">
        <v>26818</v>
      </c>
      <c r="Z23" s="46" t="n">
        <v>159.1</v>
      </c>
      <c r="AA23" s="45" t="n">
        <v>315819</v>
      </c>
      <c r="AB23" s="45" t="n">
        <v>267299</v>
      </c>
      <c r="AC23" s="45" t="n">
        <v>48520</v>
      </c>
      <c r="AD23" s="46" t="n">
        <v>174.7</v>
      </c>
      <c r="AE23" s="45" t="n">
        <v>332160</v>
      </c>
      <c r="AF23" s="45" t="n">
        <v>282370</v>
      </c>
      <c r="AG23" s="45" t="n">
        <v>49790</v>
      </c>
      <c r="AH23" s="46" t="n">
        <v>168.2</v>
      </c>
      <c r="AI23" s="45" t="n">
        <v>447460</v>
      </c>
      <c r="AJ23" s="45" t="n">
        <v>349335</v>
      </c>
      <c r="AK23" s="45" t="n">
        <v>98125</v>
      </c>
      <c r="AL23" s="46" t="n">
        <v>170.3</v>
      </c>
      <c r="AM23" s="45" t="n">
        <v>513758</v>
      </c>
      <c r="AN23" s="45" t="n">
        <v>374558</v>
      </c>
      <c r="AO23" s="45" t="n">
        <v>139200</v>
      </c>
      <c r="AP23" s="46" t="n">
        <v>155.2</v>
      </c>
      <c r="AQ23" s="45" t="n">
        <v>369827</v>
      </c>
      <c r="AR23" s="45" t="n">
        <v>295162</v>
      </c>
      <c r="AS23" s="45" t="n">
        <v>74665</v>
      </c>
      <c r="AT23" s="46" t="n">
        <v>165.9</v>
      </c>
      <c r="AU23" s="45" t="n">
        <v>385324</v>
      </c>
      <c r="AV23" s="45" t="n">
        <v>306025</v>
      </c>
      <c r="AW23" s="45" t="n">
        <v>79299</v>
      </c>
      <c r="AX23" s="46" t="n">
        <v>163.8</v>
      </c>
      <c r="AY23" s="45" t="n">
        <v>388626</v>
      </c>
      <c r="AZ23" s="45" t="n">
        <v>308041</v>
      </c>
      <c r="BA23" s="45" t="n">
        <v>80585</v>
      </c>
      <c r="BB23" s="46" t="n">
        <v>166.4</v>
      </c>
      <c r="BC23" s="45" t="n">
        <v>463145</v>
      </c>
      <c r="BD23" s="45" t="n">
        <v>358718</v>
      </c>
      <c r="BE23" s="45" t="n">
        <v>104427</v>
      </c>
      <c r="BF23" s="46" t="n">
        <v>159</v>
      </c>
      <c r="BG23" s="45" t="n">
        <v>465167</v>
      </c>
      <c r="BH23" s="45" t="n">
        <v>352324</v>
      </c>
      <c r="BI23" s="45" t="n">
        <v>112843</v>
      </c>
      <c r="BJ23" s="46" t="n">
        <v>164</v>
      </c>
      <c r="BK23" s="45" t="n">
        <v>381709</v>
      </c>
      <c r="BL23" s="45" t="n">
        <v>305752</v>
      </c>
      <c r="BM23" s="45" t="n">
        <v>75957</v>
      </c>
      <c r="BN23" s="46" t="n">
        <v>165.4</v>
      </c>
      <c r="BO23" s="45" t="n">
        <v>445400</v>
      </c>
      <c r="BP23" s="45" t="n">
        <v>343319</v>
      </c>
      <c r="BQ23" s="45" t="n">
        <v>102081</v>
      </c>
      <c r="BR23" s="46" t="n">
        <v>163.8</v>
      </c>
      <c r="BS23" s="45" t="n">
        <v>433280</v>
      </c>
      <c r="BT23" s="45" t="n">
        <v>329092</v>
      </c>
      <c r="BU23" s="45" t="n">
        <v>104188</v>
      </c>
      <c r="BV23" s="46" t="n">
        <v>159.9</v>
      </c>
      <c r="BW23" s="45" t="n">
        <v>462102</v>
      </c>
      <c r="BX23" s="45" t="n">
        <v>350181</v>
      </c>
      <c r="BY23" s="45" t="n">
        <v>111921</v>
      </c>
      <c r="BZ23" s="46" t="n">
        <v>166.5</v>
      </c>
      <c r="CA23" s="45" t="n">
        <v>613686</v>
      </c>
      <c r="CB23" s="45" t="n">
        <v>440224</v>
      </c>
      <c r="CC23" s="45" t="n">
        <v>173462</v>
      </c>
      <c r="CD23" s="46" t="n">
        <v>152.6</v>
      </c>
      <c r="CE23" s="45" t="n">
        <v>404130</v>
      </c>
      <c r="CF23" s="45" t="n">
        <v>320124</v>
      </c>
      <c r="CG23" s="45" t="n">
        <v>84006</v>
      </c>
      <c r="CH23" s="46" t="n">
        <v>167.7</v>
      </c>
      <c r="CI23" s="45" t="n">
        <v>307182</v>
      </c>
      <c r="CJ23" s="45" t="n">
        <v>241913</v>
      </c>
      <c r="CK23" s="45" t="n">
        <v>65269</v>
      </c>
      <c r="CL23" s="46" t="n">
        <v>138.3</v>
      </c>
      <c r="CM23" s="45" t="n">
        <v>532913</v>
      </c>
      <c r="CN23" s="45" t="n">
        <v>387310</v>
      </c>
      <c r="CO23" s="45" t="n">
        <v>145603</v>
      </c>
      <c r="CP23" s="46" t="n">
        <v>148.3</v>
      </c>
      <c r="CQ23" s="45" t="n">
        <v>445571</v>
      </c>
      <c r="CR23" s="45" t="n">
        <v>336912</v>
      </c>
      <c r="CS23" s="45" t="n">
        <v>108659</v>
      </c>
      <c r="CT23" s="46" t="n">
        <v>152.4</v>
      </c>
      <c r="CU23" s="45" t="n">
        <v>407498</v>
      </c>
      <c r="CV23" s="45" t="n">
        <v>309931</v>
      </c>
      <c r="CW23" s="45" t="n">
        <v>97567</v>
      </c>
      <c r="CX23" s="46" t="n">
        <v>147.4</v>
      </c>
      <c r="CY23" s="47" t="n">
        <v>11</v>
      </c>
      <c r="CZ23" s="48"/>
    </row>
    <row r="24" customFormat="false" ht="10.5" hidden="false" customHeight="true" outlineLevel="0" collapsed="false">
      <c r="B24" s="3"/>
      <c r="C24" s="43" t="n">
        <v>12</v>
      </c>
      <c r="D24" s="43"/>
      <c r="E24" s="43"/>
      <c r="F24" s="40"/>
      <c r="G24" s="45" t="n">
        <v>398069</v>
      </c>
      <c r="H24" s="45" t="n">
        <v>308930</v>
      </c>
      <c r="I24" s="45" t="n">
        <v>89139</v>
      </c>
      <c r="J24" s="46" t="n">
        <v>154.9</v>
      </c>
      <c r="K24" s="45" t="n">
        <v>455622</v>
      </c>
      <c r="L24" s="45" t="n">
        <v>369261</v>
      </c>
      <c r="M24" s="45" t="n">
        <v>86361</v>
      </c>
      <c r="N24" s="46" t="n">
        <v>170.3</v>
      </c>
      <c r="O24" s="45" t="n">
        <v>406707</v>
      </c>
      <c r="P24" s="45" t="n">
        <v>314680</v>
      </c>
      <c r="Q24" s="45" t="n">
        <v>92027</v>
      </c>
      <c r="R24" s="46" t="n">
        <v>164.7</v>
      </c>
      <c r="S24" s="45" t="n">
        <v>269684</v>
      </c>
      <c r="T24" s="45" t="n">
        <v>219599</v>
      </c>
      <c r="U24" s="45" t="n">
        <v>50085</v>
      </c>
      <c r="V24" s="46" t="n">
        <v>157.9</v>
      </c>
      <c r="W24" s="45" t="n">
        <v>212501</v>
      </c>
      <c r="X24" s="45" t="n">
        <v>180271</v>
      </c>
      <c r="Y24" s="45" t="n">
        <v>32230</v>
      </c>
      <c r="Z24" s="46" t="n">
        <v>157.7</v>
      </c>
      <c r="AA24" s="45" t="n">
        <v>320943</v>
      </c>
      <c r="AB24" s="45" t="n">
        <v>268710</v>
      </c>
      <c r="AC24" s="45" t="n">
        <v>52233</v>
      </c>
      <c r="AD24" s="46" t="n">
        <v>175.3</v>
      </c>
      <c r="AE24" s="45" t="n">
        <v>330305</v>
      </c>
      <c r="AF24" s="45" t="n">
        <v>278821</v>
      </c>
      <c r="AG24" s="45" t="n">
        <v>51484</v>
      </c>
      <c r="AH24" s="46" t="n">
        <v>171.6</v>
      </c>
      <c r="AI24" s="45" t="n">
        <v>454596</v>
      </c>
      <c r="AJ24" s="45" t="n">
        <v>354960</v>
      </c>
      <c r="AK24" s="45" t="n">
        <v>99636</v>
      </c>
      <c r="AL24" s="46" t="n">
        <v>171.9</v>
      </c>
      <c r="AM24" s="45" t="n">
        <v>519901</v>
      </c>
      <c r="AN24" s="45" t="n">
        <v>375059</v>
      </c>
      <c r="AO24" s="45" t="n">
        <v>144842</v>
      </c>
      <c r="AP24" s="46" t="n">
        <v>156.6</v>
      </c>
      <c r="AQ24" s="45" t="n">
        <v>371176</v>
      </c>
      <c r="AR24" s="45" t="n">
        <v>294689</v>
      </c>
      <c r="AS24" s="45" t="n">
        <v>76487</v>
      </c>
      <c r="AT24" s="46" t="n">
        <v>167.2</v>
      </c>
      <c r="AU24" s="45" t="n">
        <v>396365</v>
      </c>
      <c r="AV24" s="45" t="n">
        <v>310633</v>
      </c>
      <c r="AW24" s="45" t="n">
        <v>85732</v>
      </c>
      <c r="AX24" s="46" t="n">
        <v>166.8</v>
      </c>
      <c r="AY24" s="45" t="n">
        <v>390539</v>
      </c>
      <c r="AZ24" s="45" t="n">
        <v>311701</v>
      </c>
      <c r="BA24" s="45" t="n">
        <v>78838</v>
      </c>
      <c r="BB24" s="46" t="n">
        <v>168.6</v>
      </c>
      <c r="BC24" s="45" t="n">
        <v>474142</v>
      </c>
      <c r="BD24" s="45" t="n">
        <v>366973</v>
      </c>
      <c r="BE24" s="45" t="n">
        <v>107169</v>
      </c>
      <c r="BF24" s="46" t="n">
        <v>165.3</v>
      </c>
      <c r="BG24" s="45" t="n">
        <v>473646</v>
      </c>
      <c r="BH24" s="45" t="n">
        <v>361191</v>
      </c>
      <c r="BI24" s="45" t="n">
        <v>112455</v>
      </c>
      <c r="BJ24" s="46" t="n">
        <v>168.4</v>
      </c>
      <c r="BK24" s="45" t="n">
        <v>386162</v>
      </c>
      <c r="BL24" s="45" t="n">
        <v>308617</v>
      </c>
      <c r="BM24" s="45" t="n">
        <v>77545</v>
      </c>
      <c r="BN24" s="46" t="n">
        <v>167.2</v>
      </c>
      <c r="BO24" s="45" t="n">
        <v>461493</v>
      </c>
      <c r="BP24" s="45" t="n">
        <v>353739</v>
      </c>
      <c r="BQ24" s="45" t="n">
        <v>107754</v>
      </c>
      <c r="BR24" s="46" t="n">
        <v>169</v>
      </c>
      <c r="BS24" s="45" t="n">
        <v>446906</v>
      </c>
      <c r="BT24" s="45" t="n">
        <v>337820</v>
      </c>
      <c r="BU24" s="45" t="n">
        <v>109086</v>
      </c>
      <c r="BV24" s="46" t="n">
        <v>163.6</v>
      </c>
      <c r="BW24" s="45" t="n">
        <v>465427</v>
      </c>
      <c r="BX24" s="45" t="n">
        <v>355769</v>
      </c>
      <c r="BY24" s="45" t="n">
        <v>109658</v>
      </c>
      <c r="BZ24" s="46" t="n">
        <v>169.8</v>
      </c>
      <c r="CA24" s="45" t="n">
        <v>605360</v>
      </c>
      <c r="CB24" s="45" t="n">
        <v>444182</v>
      </c>
      <c r="CC24" s="45" t="n">
        <v>161178</v>
      </c>
      <c r="CD24" s="46" t="n">
        <v>154.9</v>
      </c>
      <c r="CE24" s="45" t="n">
        <v>408243</v>
      </c>
      <c r="CF24" s="45" t="n">
        <v>323014</v>
      </c>
      <c r="CG24" s="45" t="n">
        <v>85229</v>
      </c>
      <c r="CH24" s="46" t="n">
        <v>168.2</v>
      </c>
      <c r="CI24" s="45" t="n">
        <v>307103</v>
      </c>
      <c r="CJ24" s="45" t="n">
        <v>242326</v>
      </c>
      <c r="CK24" s="45" t="n">
        <v>64777</v>
      </c>
      <c r="CL24" s="46" t="n">
        <v>139</v>
      </c>
      <c r="CM24" s="45" t="n">
        <v>546375</v>
      </c>
      <c r="CN24" s="45" t="n">
        <v>399779</v>
      </c>
      <c r="CO24" s="45" t="n">
        <v>146596</v>
      </c>
      <c r="CP24" s="46" t="n">
        <v>149.6</v>
      </c>
      <c r="CQ24" s="45" t="n">
        <v>445355</v>
      </c>
      <c r="CR24" s="45" t="n">
        <v>336915</v>
      </c>
      <c r="CS24" s="45" t="n">
        <v>108440</v>
      </c>
      <c r="CT24" s="46" t="n">
        <v>153.8</v>
      </c>
      <c r="CU24" s="45" t="n">
        <v>403621</v>
      </c>
      <c r="CV24" s="45" t="n">
        <v>310885</v>
      </c>
      <c r="CW24" s="45" t="n">
        <v>92736</v>
      </c>
      <c r="CX24" s="46" t="n">
        <v>148.6</v>
      </c>
      <c r="CY24" s="47" t="n">
        <v>12</v>
      </c>
      <c r="CZ24" s="48"/>
    </row>
    <row r="25" customFormat="false" ht="10.5" hidden="false" customHeight="true" outlineLevel="0" collapsed="false">
      <c r="B25" s="3"/>
      <c r="C25" s="49" t="n">
        <v>13</v>
      </c>
      <c r="D25" s="60"/>
      <c r="E25" s="49"/>
      <c r="F25" s="40"/>
      <c r="G25" s="50" t="n">
        <v>397366</v>
      </c>
      <c r="H25" s="50" t="n">
        <v>309254</v>
      </c>
      <c r="I25" s="50" t="n">
        <f aca="false">G25-H25</f>
        <v>88112</v>
      </c>
      <c r="J25" s="46" t="n">
        <v>154</v>
      </c>
      <c r="K25" s="50" t="n">
        <v>455503</v>
      </c>
      <c r="L25" s="50" t="n">
        <v>372338</v>
      </c>
      <c r="M25" s="50" t="n">
        <f aca="false">K25-L25</f>
        <v>83165</v>
      </c>
      <c r="N25" s="51" t="n">
        <v>170.1</v>
      </c>
      <c r="O25" s="50" t="n">
        <v>406089</v>
      </c>
      <c r="P25" s="50" t="n">
        <v>315259</v>
      </c>
      <c r="Q25" s="50" t="n">
        <f aca="false">O25-P25</f>
        <v>90830</v>
      </c>
      <c r="R25" s="51" t="n">
        <v>162.9</v>
      </c>
      <c r="S25" s="50" t="n">
        <v>263215</v>
      </c>
      <c r="T25" s="50" t="n">
        <v>218888</v>
      </c>
      <c r="U25" s="50" t="n">
        <f aca="false">S25-T25</f>
        <v>44327</v>
      </c>
      <c r="V25" s="51" t="n">
        <v>159.2</v>
      </c>
      <c r="W25" s="50" t="n">
        <v>205776</v>
      </c>
      <c r="X25" s="50" t="n">
        <v>180833</v>
      </c>
      <c r="Y25" s="50" t="n">
        <f aca="false">W25-X25</f>
        <v>24943</v>
      </c>
      <c r="Z25" s="51" t="n">
        <v>160.6</v>
      </c>
      <c r="AA25" s="50" t="n">
        <v>314270</v>
      </c>
      <c r="AB25" s="50" t="n">
        <v>266193</v>
      </c>
      <c r="AC25" s="50" t="n">
        <f aca="false">AA25-AB25</f>
        <v>48077</v>
      </c>
      <c r="AD25" s="51" t="n">
        <v>173.4</v>
      </c>
      <c r="AE25" s="50" t="n">
        <v>324726</v>
      </c>
      <c r="AF25" s="50" t="n">
        <v>276514</v>
      </c>
      <c r="AG25" s="50" t="n">
        <f aca="false">AE25-AF25</f>
        <v>48212</v>
      </c>
      <c r="AH25" s="51" t="n">
        <v>169.7</v>
      </c>
      <c r="AI25" s="50" t="n">
        <v>472867</v>
      </c>
      <c r="AJ25" s="50" t="n">
        <v>364529</v>
      </c>
      <c r="AK25" s="50" t="n">
        <f aca="false">AI25-AJ25</f>
        <v>108338</v>
      </c>
      <c r="AL25" s="51" t="n">
        <v>171.2</v>
      </c>
      <c r="AM25" s="50" t="n">
        <v>526427</v>
      </c>
      <c r="AN25" s="50" t="n">
        <v>379615</v>
      </c>
      <c r="AO25" s="50" t="n">
        <f aca="false">AM25-AN25</f>
        <v>146812</v>
      </c>
      <c r="AP25" s="51" t="n">
        <v>156.6</v>
      </c>
      <c r="AQ25" s="50" t="n">
        <v>372174</v>
      </c>
      <c r="AR25" s="50" t="n">
        <v>297430</v>
      </c>
      <c r="AS25" s="50" t="n">
        <f aca="false">AQ25-AR25</f>
        <v>74744</v>
      </c>
      <c r="AT25" s="51" t="n">
        <v>166.9</v>
      </c>
      <c r="AU25" s="50" t="n">
        <v>384723</v>
      </c>
      <c r="AV25" s="50" t="n">
        <v>306753</v>
      </c>
      <c r="AW25" s="50" t="n">
        <f aca="false">AU25-AV25</f>
        <v>77970</v>
      </c>
      <c r="AX25" s="51" t="n">
        <v>164.4</v>
      </c>
      <c r="AY25" s="50" t="n">
        <v>391651</v>
      </c>
      <c r="AZ25" s="50" t="n">
        <v>316065</v>
      </c>
      <c r="BA25" s="50" t="n">
        <f aca="false">AY25-AZ25</f>
        <v>75586</v>
      </c>
      <c r="BB25" s="51" t="n">
        <v>164.7</v>
      </c>
      <c r="BC25" s="50" t="n">
        <v>478063</v>
      </c>
      <c r="BD25" s="50" t="n">
        <v>364211</v>
      </c>
      <c r="BE25" s="50" t="n">
        <f aca="false">BC25-BD25</f>
        <v>113852</v>
      </c>
      <c r="BF25" s="51" t="n">
        <v>163.3</v>
      </c>
      <c r="BG25" s="50" t="n">
        <v>472532</v>
      </c>
      <c r="BH25" s="50" t="n">
        <v>360893</v>
      </c>
      <c r="BI25" s="50" t="n">
        <f aca="false">BG25-BH25</f>
        <v>111639</v>
      </c>
      <c r="BJ25" s="51" t="n">
        <v>165</v>
      </c>
      <c r="BK25" s="50" t="n">
        <v>377445</v>
      </c>
      <c r="BL25" s="50" t="n">
        <v>304629</v>
      </c>
      <c r="BM25" s="50" t="n">
        <f aca="false">BK25-BL25</f>
        <v>72816</v>
      </c>
      <c r="BN25" s="51" t="n">
        <v>164.8</v>
      </c>
      <c r="BO25" s="50" t="n">
        <v>459392</v>
      </c>
      <c r="BP25" s="50" t="n">
        <v>352901</v>
      </c>
      <c r="BQ25" s="50" t="n">
        <f aca="false">BO25-BP25</f>
        <v>106491</v>
      </c>
      <c r="BR25" s="51" t="n">
        <v>166.3</v>
      </c>
      <c r="BS25" s="50" t="n">
        <v>445598</v>
      </c>
      <c r="BT25" s="50" t="n">
        <v>337416</v>
      </c>
      <c r="BU25" s="50" t="n">
        <f aca="false">BS25-BT25</f>
        <v>108182</v>
      </c>
      <c r="BV25" s="51" t="n">
        <v>158.7</v>
      </c>
      <c r="BW25" s="50" t="n">
        <v>469850</v>
      </c>
      <c r="BX25" s="50" t="n">
        <v>358504</v>
      </c>
      <c r="BY25" s="50" t="n">
        <f aca="false">BW25-BX25</f>
        <v>111346</v>
      </c>
      <c r="BZ25" s="51" t="n">
        <v>168.5</v>
      </c>
      <c r="CA25" s="50" t="n">
        <v>610385</v>
      </c>
      <c r="CB25" s="50" t="n">
        <v>444898</v>
      </c>
      <c r="CC25" s="50" t="n">
        <f aca="false">CA25-CB25</f>
        <v>165487</v>
      </c>
      <c r="CD25" s="51" t="n">
        <v>154.4</v>
      </c>
      <c r="CE25" s="50" t="n">
        <v>402474</v>
      </c>
      <c r="CF25" s="50" t="n">
        <v>320068</v>
      </c>
      <c r="CG25" s="50" t="n">
        <f aca="false">CE25-CF25</f>
        <v>82406</v>
      </c>
      <c r="CH25" s="51" t="n">
        <v>167.1</v>
      </c>
      <c r="CI25" s="50" t="n">
        <v>309285</v>
      </c>
      <c r="CJ25" s="50" t="n">
        <v>244899</v>
      </c>
      <c r="CK25" s="50" t="n">
        <f aca="false">CI25-CJ25</f>
        <v>64386</v>
      </c>
      <c r="CL25" s="51" t="n">
        <v>138.9</v>
      </c>
      <c r="CM25" s="50" t="n">
        <v>546639</v>
      </c>
      <c r="CN25" s="50" t="n">
        <v>403700</v>
      </c>
      <c r="CO25" s="50" t="n">
        <f aca="false">CM25-CN25</f>
        <v>142939</v>
      </c>
      <c r="CP25" s="51" t="n">
        <v>149.5</v>
      </c>
      <c r="CQ25" s="50" t="n">
        <v>442131</v>
      </c>
      <c r="CR25" s="50" t="n">
        <v>335373</v>
      </c>
      <c r="CS25" s="50" t="n">
        <f aca="false">CQ25-CR25</f>
        <v>106758</v>
      </c>
      <c r="CT25" s="51" t="n">
        <v>152.5</v>
      </c>
      <c r="CU25" s="50" t="n">
        <v>402939</v>
      </c>
      <c r="CV25" s="50" t="n">
        <v>310191</v>
      </c>
      <c r="CW25" s="50" t="n">
        <f aca="false">CU25-CV25</f>
        <v>92748</v>
      </c>
      <c r="CX25" s="51" t="n">
        <v>148.2</v>
      </c>
      <c r="CY25" s="52" t="n">
        <v>13</v>
      </c>
      <c r="CZ25" s="48"/>
    </row>
    <row r="26" s="1" customFormat="true" ht="6" hidden="false" customHeight="true" outlineLevel="0" collapsed="false">
      <c r="B26" s="3"/>
      <c r="C26" s="35"/>
      <c r="D26" s="35"/>
      <c r="E26" s="35"/>
      <c r="F26" s="36"/>
      <c r="G26" s="61" t="s">
        <v>51</v>
      </c>
      <c r="H26" s="61"/>
      <c r="I26" s="61"/>
      <c r="J26" s="61"/>
      <c r="K26" s="61"/>
      <c r="L26" s="61"/>
      <c r="M26" s="61"/>
      <c r="N26" s="61"/>
      <c r="O26" s="61"/>
      <c r="P26" s="61"/>
      <c r="Q26" s="61"/>
      <c r="R26" s="61"/>
      <c r="S26" s="61"/>
      <c r="T26" s="61"/>
      <c r="U26" s="61"/>
      <c r="V26" s="61"/>
      <c r="W26" s="61"/>
      <c r="X26" s="61"/>
      <c r="Y26" s="61"/>
      <c r="Z26" s="61"/>
      <c r="AA26" s="61"/>
      <c r="AB26" s="61"/>
      <c r="AC26" s="61"/>
      <c r="AD26" s="61"/>
      <c r="AE26" s="62" t="s">
        <v>51</v>
      </c>
      <c r="AF26" s="62"/>
      <c r="AG26" s="62"/>
      <c r="AH26" s="62"/>
      <c r="AI26" s="62"/>
      <c r="AJ26" s="62"/>
      <c r="AK26" s="62"/>
      <c r="AL26" s="62"/>
      <c r="AM26" s="62"/>
      <c r="AN26" s="62"/>
      <c r="AO26" s="62"/>
      <c r="AP26" s="62"/>
      <c r="AQ26" s="62"/>
      <c r="AR26" s="62"/>
      <c r="AS26" s="62"/>
      <c r="AT26" s="62"/>
      <c r="AU26" s="62"/>
      <c r="AV26" s="62"/>
      <c r="AW26" s="62"/>
      <c r="AX26" s="62"/>
      <c r="AY26" s="62"/>
      <c r="AZ26" s="62"/>
      <c r="BA26" s="62"/>
      <c r="BB26" s="62"/>
      <c r="BC26" s="62" t="s">
        <v>51</v>
      </c>
      <c r="BD26" s="62"/>
      <c r="BE26" s="62"/>
      <c r="BF26" s="62"/>
      <c r="BG26" s="62"/>
      <c r="BH26" s="62"/>
      <c r="BI26" s="62"/>
      <c r="BJ26" s="62"/>
      <c r="BK26" s="62"/>
      <c r="BL26" s="62"/>
      <c r="BM26" s="62"/>
      <c r="BN26" s="62"/>
      <c r="BO26" s="62"/>
      <c r="BP26" s="62"/>
      <c r="BQ26" s="62"/>
      <c r="BR26" s="62"/>
      <c r="BS26" s="62"/>
      <c r="BT26" s="62"/>
      <c r="BU26" s="62"/>
      <c r="BV26" s="62"/>
      <c r="BW26" s="62"/>
      <c r="BX26" s="62"/>
      <c r="BY26" s="62"/>
      <c r="BZ26" s="62"/>
      <c r="CA26" s="62" t="s">
        <v>51</v>
      </c>
      <c r="CB26" s="62"/>
      <c r="CC26" s="62"/>
      <c r="CD26" s="62"/>
      <c r="CE26" s="62"/>
      <c r="CF26" s="62"/>
      <c r="CG26" s="62"/>
      <c r="CH26" s="62"/>
      <c r="CI26" s="62"/>
      <c r="CJ26" s="62"/>
      <c r="CK26" s="62"/>
      <c r="CL26" s="62"/>
      <c r="CM26" s="62"/>
      <c r="CN26" s="62"/>
      <c r="CO26" s="62"/>
      <c r="CP26" s="62"/>
      <c r="CQ26" s="62"/>
      <c r="CR26" s="62"/>
      <c r="CS26" s="62"/>
      <c r="CT26" s="62"/>
      <c r="CU26" s="62"/>
      <c r="CV26" s="62"/>
      <c r="CW26" s="62"/>
      <c r="CX26" s="62"/>
      <c r="CY26" s="57" t="s">
        <v>43</v>
      </c>
      <c r="CZ26" s="57"/>
    </row>
    <row r="27" customFormat="false" ht="10.5" hidden="false" customHeight="true" outlineLevel="0" collapsed="false">
      <c r="B27" s="40" t="s">
        <v>44</v>
      </c>
      <c r="C27" s="40"/>
      <c r="D27" s="40"/>
      <c r="E27" s="40"/>
      <c r="F27" s="40"/>
      <c r="G27" s="61"/>
      <c r="H27" s="61"/>
      <c r="I27" s="61"/>
      <c r="J27" s="61"/>
      <c r="K27" s="61"/>
      <c r="L27" s="61"/>
      <c r="M27" s="61"/>
      <c r="N27" s="61"/>
      <c r="O27" s="61"/>
      <c r="P27" s="61"/>
      <c r="Q27" s="61"/>
      <c r="R27" s="61"/>
      <c r="S27" s="61"/>
      <c r="T27" s="61"/>
      <c r="U27" s="61"/>
      <c r="V27" s="61"/>
      <c r="W27" s="61"/>
      <c r="X27" s="61"/>
      <c r="Y27" s="61"/>
      <c r="Z27" s="61"/>
      <c r="AA27" s="61"/>
      <c r="AB27" s="61"/>
      <c r="AC27" s="61"/>
      <c r="AD27" s="61"/>
      <c r="AE27" s="62"/>
      <c r="AF27" s="62"/>
      <c r="AG27" s="62"/>
      <c r="AH27" s="62"/>
      <c r="AI27" s="62"/>
      <c r="AJ27" s="62"/>
      <c r="AK27" s="62"/>
      <c r="AL27" s="62"/>
      <c r="AM27" s="62"/>
      <c r="AN27" s="62"/>
      <c r="AO27" s="62"/>
      <c r="AP27" s="62"/>
      <c r="AQ27" s="62"/>
      <c r="AR27" s="62"/>
      <c r="AS27" s="62"/>
      <c r="AT27" s="62"/>
      <c r="AU27" s="62"/>
      <c r="AV27" s="62"/>
      <c r="AW27" s="62"/>
      <c r="AX27" s="62"/>
      <c r="AY27" s="62"/>
      <c r="AZ27" s="62"/>
      <c r="BA27" s="62"/>
      <c r="BB27" s="62"/>
      <c r="BC27" s="62"/>
      <c r="BD27" s="62"/>
      <c r="BE27" s="62"/>
      <c r="BF27" s="62"/>
      <c r="BG27" s="62"/>
      <c r="BH27" s="62"/>
      <c r="BI27" s="62"/>
      <c r="BJ27" s="62"/>
      <c r="BK27" s="62"/>
      <c r="BL27" s="62"/>
      <c r="BM27" s="62"/>
      <c r="BN27" s="62"/>
      <c r="BO27" s="62"/>
      <c r="BP27" s="62"/>
      <c r="BQ27" s="62"/>
      <c r="BR27" s="62"/>
      <c r="BS27" s="62"/>
      <c r="BT27" s="62"/>
      <c r="BU27" s="62"/>
      <c r="BV27" s="62"/>
      <c r="BW27" s="62"/>
      <c r="BX27" s="62"/>
      <c r="BY27" s="62"/>
      <c r="BZ27" s="62"/>
      <c r="CA27" s="62"/>
      <c r="CB27" s="62"/>
      <c r="CC27" s="62"/>
      <c r="CD27" s="62"/>
      <c r="CE27" s="62"/>
      <c r="CF27" s="62"/>
      <c r="CG27" s="62"/>
      <c r="CH27" s="62"/>
      <c r="CI27" s="62"/>
      <c r="CJ27" s="62"/>
      <c r="CK27" s="62"/>
      <c r="CL27" s="62"/>
      <c r="CM27" s="62"/>
      <c r="CN27" s="62"/>
      <c r="CO27" s="62"/>
      <c r="CP27" s="62"/>
      <c r="CQ27" s="62"/>
      <c r="CR27" s="62"/>
      <c r="CS27" s="62"/>
      <c r="CT27" s="62"/>
      <c r="CU27" s="62"/>
      <c r="CV27" s="62"/>
      <c r="CW27" s="62"/>
      <c r="CX27" s="62"/>
      <c r="CY27" s="41" t="s">
        <v>45</v>
      </c>
      <c r="CZ27" s="41"/>
    </row>
    <row r="28" customFormat="false" ht="10.5" hidden="false" customHeight="true" outlineLevel="0" collapsed="false">
      <c r="B28" s="42" t="s">
        <v>46</v>
      </c>
      <c r="C28" s="43" t="n">
        <v>9</v>
      </c>
      <c r="D28" s="44" t="s">
        <v>47</v>
      </c>
      <c r="E28" s="43"/>
      <c r="F28" s="40"/>
      <c r="G28" s="45" t="n">
        <v>365867</v>
      </c>
      <c r="H28" s="45" t="n">
        <v>285857</v>
      </c>
      <c r="I28" s="45" t="n">
        <v>80010</v>
      </c>
      <c r="J28" s="46" t="n">
        <v>160.5</v>
      </c>
      <c r="K28" s="45" t="n">
        <v>392190</v>
      </c>
      <c r="L28" s="45" t="n">
        <v>325062</v>
      </c>
      <c r="M28" s="45" t="n">
        <v>67128</v>
      </c>
      <c r="N28" s="46" t="n">
        <v>167.9</v>
      </c>
      <c r="O28" s="45" t="n">
        <v>361391</v>
      </c>
      <c r="P28" s="45" t="n">
        <v>284576</v>
      </c>
      <c r="Q28" s="45" t="n">
        <v>76815</v>
      </c>
      <c r="R28" s="46" t="n">
        <v>169.6</v>
      </c>
      <c r="S28" s="45" t="n">
        <v>253748</v>
      </c>
      <c r="T28" s="45" t="n">
        <v>209904</v>
      </c>
      <c r="U28" s="45" t="n">
        <v>43844</v>
      </c>
      <c r="V28" s="46" t="n">
        <v>157.6</v>
      </c>
      <c r="W28" s="45" t="n">
        <v>196434</v>
      </c>
      <c r="X28" s="45" t="n">
        <v>172012</v>
      </c>
      <c r="Y28" s="45" t="n">
        <v>24422</v>
      </c>
      <c r="Z28" s="46" t="n">
        <v>163.1</v>
      </c>
      <c r="AA28" s="45" t="n">
        <v>305835</v>
      </c>
      <c r="AB28" s="45" t="n">
        <v>257869</v>
      </c>
      <c r="AC28" s="45" t="n">
        <v>47966</v>
      </c>
      <c r="AD28" s="46" t="n">
        <v>170.5</v>
      </c>
      <c r="AE28" s="45" t="n">
        <v>290082</v>
      </c>
      <c r="AF28" s="45" t="n">
        <v>250898</v>
      </c>
      <c r="AG28" s="45" t="n">
        <v>39184</v>
      </c>
      <c r="AH28" s="46" t="n">
        <v>164.9</v>
      </c>
      <c r="AI28" s="45" t="n">
        <v>371993</v>
      </c>
      <c r="AJ28" s="45" t="n">
        <v>307297</v>
      </c>
      <c r="AK28" s="45" t="n">
        <v>64696</v>
      </c>
      <c r="AL28" s="46" t="n">
        <v>172.1</v>
      </c>
      <c r="AM28" s="45" t="n">
        <v>404694</v>
      </c>
      <c r="AN28" s="45" t="n">
        <v>305528</v>
      </c>
      <c r="AO28" s="45" t="n">
        <v>99166</v>
      </c>
      <c r="AP28" s="46" t="n">
        <v>158.6</v>
      </c>
      <c r="AQ28" s="45" t="n">
        <v>350315</v>
      </c>
      <c r="AR28" s="45" t="n">
        <v>287781</v>
      </c>
      <c r="AS28" s="45" t="n">
        <v>62534</v>
      </c>
      <c r="AT28" s="46" t="n">
        <v>178.4</v>
      </c>
      <c r="AU28" s="45" t="n">
        <v>313308</v>
      </c>
      <c r="AV28" s="45" t="n">
        <v>251018</v>
      </c>
      <c r="AW28" s="45" t="n">
        <v>62290</v>
      </c>
      <c r="AX28" s="46" t="n">
        <v>159.4</v>
      </c>
      <c r="AY28" s="45" t="n">
        <v>376976</v>
      </c>
      <c r="AZ28" s="45" t="n">
        <v>302099</v>
      </c>
      <c r="BA28" s="45" t="n">
        <v>74877</v>
      </c>
      <c r="BB28" s="46" t="n">
        <v>174.4</v>
      </c>
      <c r="BC28" s="45" t="n">
        <v>482974</v>
      </c>
      <c r="BD28" s="45" t="n">
        <v>347000</v>
      </c>
      <c r="BE28" s="45" t="n">
        <v>135974</v>
      </c>
      <c r="BF28" s="46" t="n">
        <v>161.6</v>
      </c>
      <c r="BG28" s="45" t="n">
        <v>389486</v>
      </c>
      <c r="BH28" s="45" t="n">
        <v>298485</v>
      </c>
      <c r="BI28" s="45" t="n">
        <v>91001</v>
      </c>
      <c r="BJ28" s="46" t="n">
        <v>171.1</v>
      </c>
      <c r="BK28" s="45" t="n">
        <v>397047</v>
      </c>
      <c r="BL28" s="45" t="n">
        <v>305646</v>
      </c>
      <c r="BM28" s="45" t="n">
        <v>91401</v>
      </c>
      <c r="BN28" s="46" t="n">
        <v>170.6</v>
      </c>
      <c r="BO28" s="45" t="n">
        <v>445605</v>
      </c>
      <c r="BP28" s="45" t="n">
        <v>340646</v>
      </c>
      <c r="BQ28" s="45" t="n">
        <v>104959</v>
      </c>
      <c r="BR28" s="46" t="n">
        <v>181.8</v>
      </c>
      <c r="BS28" s="45" t="n">
        <v>367976</v>
      </c>
      <c r="BT28" s="45" t="n">
        <v>279320</v>
      </c>
      <c r="BU28" s="45" t="n">
        <v>88656</v>
      </c>
      <c r="BV28" s="46" t="n">
        <v>162.3</v>
      </c>
      <c r="BW28" s="45" t="n">
        <v>403624</v>
      </c>
      <c r="BX28" s="45" t="n">
        <v>315426</v>
      </c>
      <c r="BY28" s="45" t="n">
        <v>88198</v>
      </c>
      <c r="BZ28" s="46" t="n">
        <v>175.8</v>
      </c>
      <c r="CA28" s="45" t="n">
        <v>589887</v>
      </c>
      <c r="CB28" s="45" t="n">
        <v>425780</v>
      </c>
      <c r="CC28" s="45" t="n">
        <v>164107</v>
      </c>
      <c r="CD28" s="46" t="n">
        <v>152.3</v>
      </c>
      <c r="CE28" s="45" t="n">
        <v>432242</v>
      </c>
      <c r="CF28" s="45" t="n">
        <v>333535</v>
      </c>
      <c r="CG28" s="45" t="n">
        <v>98707</v>
      </c>
      <c r="CH28" s="46" t="n">
        <v>174.3</v>
      </c>
      <c r="CI28" s="45" t="n">
        <v>316249</v>
      </c>
      <c r="CJ28" s="45" t="n">
        <v>248114</v>
      </c>
      <c r="CK28" s="45" t="n">
        <v>68135</v>
      </c>
      <c r="CL28" s="46" t="n">
        <v>151.3</v>
      </c>
      <c r="CM28" s="45" t="n">
        <v>414145</v>
      </c>
      <c r="CN28" s="45" t="n">
        <v>307924</v>
      </c>
      <c r="CO28" s="45" t="n">
        <v>106221</v>
      </c>
      <c r="CP28" s="46" t="n">
        <v>155.3</v>
      </c>
      <c r="CQ28" s="45" t="n">
        <v>388252</v>
      </c>
      <c r="CR28" s="45" t="n">
        <v>294611</v>
      </c>
      <c r="CS28" s="45" t="n">
        <v>93641</v>
      </c>
      <c r="CT28" s="46" t="n">
        <v>153.9</v>
      </c>
      <c r="CU28" s="45" t="n">
        <v>368568</v>
      </c>
      <c r="CV28" s="45" t="n">
        <v>282192</v>
      </c>
      <c r="CW28" s="45" t="n">
        <v>86376</v>
      </c>
      <c r="CX28" s="46" t="n">
        <v>152.6</v>
      </c>
      <c r="CY28" s="47" t="n">
        <v>9</v>
      </c>
      <c r="CZ28" s="48" t="s">
        <v>48</v>
      </c>
    </row>
    <row r="29" customFormat="false" ht="10.5" hidden="false" customHeight="true" outlineLevel="0" collapsed="false">
      <c r="B29" s="3"/>
      <c r="C29" s="43" t="n">
        <v>10</v>
      </c>
      <c r="D29" s="43"/>
      <c r="E29" s="43"/>
      <c r="F29" s="40"/>
      <c r="G29" s="45" t="n">
        <v>360910</v>
      </c>
      <c r="H29" s="45" t="n">
        <v>283443</v>
      </c>
      <c r="I29" s="45" t="n">
        <v>77467</v>
      </c>
      <c r="J29" s="46" t="n">
        <v>157.8</v>
      </c>
      <c r="K29" s="45" t="n">
        <v>399639</v>
      </c>
      <c r="L29" s="45" t="n">
        <v>328748</v>
      </c>
      <c r="M29" s="45" t="n">
        <v>70891</v>
      </c>
      <c r="N29" s="46" t="n">
        <v>166.6</v>
      </c>
      <c r="O29" s="45" t="n">
        <v>360392</v>
      </c>
      <c r="P29" s="45" t="n">
        <v>283676</v>
      </c>
      <c r="Q29" s="45" t="n">
        <v>76716</v>
      </c>
      <c r="R29" s="46" t="n">
        <v>165.3</v>
      </c>
      <c r="S29" s="45" t="n">
        <v>246800</v>
      </c>
      <c r="T29" s="45" t="n">
        <v>207320</v>
      </c>
      <c r="U29" s="45" t="n">
        <v>39480</v>
      </c>
      <c r="V29" s="46" t="n">
        <v>150.5</v>
      </c>
      <c r="W29" s="45" t="n">
        <v>194627</v>
      </c>
      <c r="X29" s="45" t="n">
        <v>174286</v>
      </c>
      <c r="Y29" s="45" t="n">
        <v>20341</v>
      </c>
      <c r="Z29" s="46" t="n">
        <v>163.2</v>
      </c>
      <c r="AA29" s="45" t="n">
        <v>288889</v>
      </c>
      <c r="AB29" s="45" t="n">
        <v>255389</v>
      </c>
      <c r="AC29" s="45" t="n">
        <v>33500</v>
      </c>
      <c r="AD29" s="46" t="n">
        <v>170.4</v>
      </c>
      <c r="AE29" s="45" t="n">
        <v>287492</v>
      </c>
      <c r="AF29" s="45" t="n">
        <v>253508</v>
      </c>
      <c r="AG29" s="45" t="n">
        <v>33984</v>
      </c>
      <c r="AH29" s="46" t="n">
        <v>165.2</v>
      </c>
      <c r="AI29" s="45" t="n">
        <v>381362</v>
      </c>
      <c r="AJ29" s="45" t="n">
        <v>306686</v>
      </c>
      <c r="AK29" s="45" t="n">
        <v>74676</v>
      </c>
      <c r="AL29" s="46" t="n">
        <v>169.8</v>
      </c>
      <c r="AM29" s="45" t="n">
        <v>407719</v>
      </c>
      <c r="AN29" s="45" t="n">
        <v>302452</v>
      </c>
      <c r="AO29" s="45" t="n">
        <v>105267</v>
      </c>
      <c r="AP29" s="46" t="n">
        <v>152.9</v>
      </c>
      <c r="AQ29" s="45" t="n">
        <v>305467</v>
      </c>
      <c r="AR29" s="45" t="n">
        <v>257039</v>
      </c>
      <c r="AS29" s="45" t="n">
        <v>48428</v>
      </c>
      <c r="AT29" s="46" t="n">
        <v>170.1</v>
      </c>
      <c r="AU29" s="45" t="n">
        <v>323776</v>
      </c>
      <c r="AV29" s="45" t="n">
        <v>257531</v>
      </c>
      <c r="AW29" s="45" t="n">
        <v>66245</v>
      </c>
      <c r="AX29" s="46" t="n">
        <v>158.6</v>
      </c>
      <c r="AY29" s="45" t="n">
        <v>354689</v>
      </c>
      <c r="AZ29" s="45" t="n">
        <v>281977</v>
      </c>
      <c r="BA29" s="45" t="n">
        <v>72712</v>
      </c>
      <c r="BB29" s="46" t="n">
        <v>164.3</v>
      </c>
      <c r="BC29" s="45" t="n">
        <v>471802</v>
      </c>
      <c r="BD29" s="45" t="n">
        <v>351701</v>
      </c>
      <c r="BE29" s="45" t="n">
        <v>120101</v>
      </c>
      <c r="BF29" s="46" t="n">
        <v>156.9</v>
      </c>
      <c r="BG29" s="45" t="n">
        <v>398836</v>
      </c>
      <c r="BH29" s="45" t="n">
        <v>298812</v>
      </c>
      <c r="BI29" s="45" t="n">
        <v>100024</v>
      </c>
      <c r="BJ29" s="46" t="n">
        <v>166.4</v>
      </c>
      <c r="BK29" s="45" t="n">
        <v>378332</v>
      </c>
      <c r="BL29" s="45" t="n">
        <v>301210</v>
      </c>
      <c r="BM29" s="45" t="n">
        <v>77122</v>
      </c>
      <c r="BN29" s="46" t="n">
        <v>167.5</v>
      </c>
      <c r="BO29" s="45" t="n">
        <v>434626</v>
      </c>
      <c r="BP29" s="45" t="n">
        <v>334352</v>
      </c>
      <c r="BQ29" s="45" t="n">
        <v>100274</v>
      </c>
      <c r="BR29" s="46" t="n">
        <v>173.3</v>
      </c>
      <c r="BS29" s="45" t="n">
        <v>373170</v>
      </c>
      <c r="BT29" s="45" t="n">
        <v>283788</v>
      </c>
      <c r="BU29" s="45" t="n">
        <v>89382</v>
      </c>
      <c r="BV29" s="46" t="n">
        <v>159.9</v>
      </c>
      <c r="BW29" s="45" t="n">
        <v>416810</v>
      </c>
      <c r="BX29" s="45" t="n">
        <v>318736</v>
      </c>
      <c r="BY29" s="45" t="n">
        <v>98074</v>
      </c>
      <c r="BZ29" s="46" t="n">
        <v>172.7</v>
      </c>
      <c r="CA29" s="45" t="n">
        <v>592175</v>
      </c>
      <c r="CB29" s="45" t="n">
        <v>425182</v>
      </c>
      <c r="CC29" s="45" t="n">
        <v>166993</v>
      </c>
      <c r="CD29" s="46" t="n">
        <v>153.4</v>
      </c>
      <c r="CE29" s="45" t="n">
        <v>405592</v>
      </c>
      <c r="CF29" s="45" t="n">
        <v>321114</v>
      </c>
      <c r="CG29" s="45" t="n">
        <v>84478</v>
      </c>
      <c r="CH29" s="46" t="n">
        <v>166.2</v>
      </c>
      <c r="CI29" s="45" t="n">
        <v>300663</v>
      </c>
      <c r="CJ29" s="45" t="n">
        <v>241148</v>
      </c>
      <c r="CK29" s="45" t="n">
        <v>59515</v>
      </c>
      <c r="CL29" s="46" t="n">
        <v>152.7</v>
      </c>
      <c r="CM29" s="45" t="n">
        <v>416750</v>
      </c>
      <c r="CN29" s="45" t="n">
        <v>305025</v>
      </c>
      <c r="CO29" s="45" t="n">
        <v>111725</v>
      </c>
      <c r="CP29" s="46" t="n">
        <v>157.4</v>
      </c>
      <c r="CQ29" s="45" t="n">
        <v>387087</v>
      </c>
      <c r="CR29" s="45" t="n">
        <v>305194</v>
      </c>
      <c r="CS29" s="45" t="n">
        <v>81893</v>
      </c>
      <c r="CT29" s="46" t="n">
        <v>159.2</v>
      </c>
      <c r="CU29" s="45" t="n">
        <v>369996</v>
      </c>
      <c r="CV29" s="45" t="n">
        <v>283292</v>
      </c>
      <c r="CW29" s="45" t="n">
        <v>86704</v>
      </c>
      <c r="CX29" s="46" t="n">
        <v>148.3</v>
      </c>
      <c r="CY29" s="47" t="n">
        <v>10</v>
      </c>
      <c r="CZ29" s="48"/>
    </row>
    <row r="30" customFormat="false" ht="10.5" hidden="false" customHeight="true" outlineLevel="0" collapsed="false">
      <c r="B30" s="3"/>
      <c r="C30" s="43" t="n">
        <v>11</v>
      </c>
      <c r="D30" s="43"/>
      <c r="E30" s="43"/>
      <c r="F30" s="40"/>
      <c r="G30" s="45" t="n">
        <v>349629</v>
      </c>
      <c r="H30" s="45" t="n">
        <v>280723</v>
      </c>
      <c r="I30" s="45" t="n">
        <v>68906</v>
      </c>
      <c r="J30" s="46" t="n">
        <v>155.1</v>
      </c>
      <c r="K30" s="45" t="n">
        <v>454777</v>
      </c>
      <c r="L30" s="45" t="n">
        <v>378973</v>
      </c>
      <c r="M30" s="45" t="n">
        <v>75804</v>
      </c>
      <c r="N30" s="46" t="n">
        <v>163.2</v>
      </c>
      <c r="O30" s="45" t="n">
        <v>362484</v>
      </c>
      <c r="P30" s="45" t="n">
        <v>290783</v>
      </c>
      <c r="Q30" s="45" t="n">
        <v>71701</v>
      </c>
      <c r="R30" s="46" t="n">
        <v>162.3</v>
      </c>
      <c r="S30" s="45" t="n">
        <v>239603</v>
      </c>
      <c r="T30" s="45" t="n">
        <v>197713</v>
      </c>
      <c r="U30" s="45" t="n">
        <v>41890</v>
      </c>
      <c r="V30" s="46" t="n">
        <v>150.4</v>
      </c>
      <c r="W30" s="45" t="n">
        <v>164662</v>
      </c>
      <c r="X30" s="45" t="n">
        <v>147588</v>
      </c>
      <c r="Y30" s="45" t="n">
        <v>17074</v>
      </c>
      <c r="Z30" s="46" t="n">
        <v>151.6</v>
      </c>
      <c r="AA30" s="45" t="n">
        <v>307563</v>
      </c>
      <c r="AB30" s="45" t="n">
        <v>269630</v>
      </c>
      <c r="AC30" s="45" t="n">
        <v>37933</v>
      </c>
      <c r="AD30" s="46" t="n">
        <v>171.7</v>
      </c>
      <c r="AE30" s="45" t="n">
        <v>275077</v>
      </c>
      <c r="AF30" s="45" t="n">
        <v>247785</v>
      </c>
      <c r="AG30" s="45" t="n">
        <v>27292</v>
      </c>
      <c r="AH30" s="46" t="n">
        <v>169.6</v>
      </c>
      <c r="AI30" s="45" t="n">
        <v>345055</v>
      </c>
      <c r="AJ30" s="45" t="n">
        <v>279456</v>
      </c>
      <c r="AK30" s="45" t="n">
        <v>65599</v>
      </c>
      <c r="AL30" s="46" t="n">
        <v>162.2</v>
      </c>
      <c r="AM30" s="45" t="n">
        <v>440832</v>
      </c>
      <c r="AN30" s="45" t="n">
        <v>361933</v>
      </c>
      <c r="AO30" s="45" t="n">
        <v>78899</v>
      </c>
      <c r="AP30" s="46" t="n">
        <v>152.1</v>
      </c>
      <c r="AQ30" s="45" t="n">
        <v>296973</v>
      </c>
      <c r="AR30" s="45" t="n">
        <v>257526</v>
      </c>
      <c r="AS30" s="45" t="n">
        <v>39447</v>
      </c>
      <c r="AT30" s="46" t="n">
        <v>165.8</v>
      </c>
      <c r="AU30" s="45" t="n">
        <v>344858</v>
      </c>
      <c r="AV30" s="45" t="n">
        <v>261615</v>
      </c>
      <c r="AW30" s="45" t="n">
        <v>83243</v>
      </c>
      <c r="AX30" s="46" t="n">
        <v>155.1</v>
      </c>
      <c r="AY30" s="45" t="n">
        <v>363526</v>
      </c>
      <c r="AZ30" s="45" t="n">
        <v>302266</v>
      </c>
      <c r="BA30" s="45" t="n">
        <v>61260</v>
      </c>
      <c r="BB30" s="46" t="n">
        <v>170.8</v>
      </c>
      <c r="BC30" s="45" t="n">
        <v>469380</v>
      </c>
      <c r="BD30" s="45" t="n">
        <v>361354</v>
      </c>
      <c r="BE30" s="45" t="n">
        <v>108006</v>
      </c>
      <c r="BF30" s="46" t="n">
        <v>146.5</v>
      </c>
      <c r="BG30" s="45" t="n">
        <v>408377</v>
      </c>
      <c r="BH30" s="45" t="n">
        <v>320677</v>
      </c>
      <c r="BI30" s="45" t="n">
        <v>87700</v>
      </c>
      <c r="BJ30" s="46" t="n">
        <v>171.6</v>
      </c>
      <c r="BK30" s="45" t="n">
        <v>351237</v>
      </c>
      <c r="BL30" s="45" t="n">
        <v>285018</v>
      </c>
      <c r="BM30" s="45" t="n">
        <v>66219</v>
      </c>
      <c r="BN30" s="46" t="n">
        <v>163.3</v>
      </c>
      <c r="BO30" s="45" t="n">
        <v>406698</v>
      </c>
      <c r="BP30" s="45" t="n">
        <v>317154</v>
      </c>
      <c r="BQ30" s="45" t="n">
        <v>89544</v>
      </c>
      <c r="BR30" s="46" t="n">
        <v>165.9</v>
      </c>
      <c r="BS30" s="45" t="n">
        <v>397803</v>
      </c>
      <c r="BT30" s="45" t="n">
        <v>316182</v>
      </c>
      <c r="BU30" s="45" t="n">
        <v>81621</v>
      </c>
      <c r="BV30" s="46" t="n">
        <v>171</v>
      </c>
      <c r="BW30" s="45" t="n">
        <v>422673</v>
      </c>
      <c r="BX30" s="45" t="n">
        <v>346057</v>
      </c>
      <c r="BY30" s="45" t="n">
        <v>96616</v>
      </c>
      <c r="BZ30" s="46" t="n">
        <v>168.4</v>
      </c>
      <c r="CA30" s="45" t="n">
        <v>587698</v>
      </c>
      <c r="CB30" s="45" t="n">
        <v>430963</v>
      </c>
      <c r="CC30" s="45" t="n">
        <v>156735</v>
      </c>
      <c r="CD30" s="46" t="n">
        <v>150.2</v>
      </c>
      <c r="CE30" s="45" t="n">
        <v>391088</v>
      </c>
      <c r="CF30" s="45" t="n">
        <v>317130</v>
      </c>
      <c r="CG30" s="45" t="n">
        <v>73958</v>
      </c>
      <c r="CH30" s="46" t="n">
        <v>171.7</v>
      </c>
      <c r="CI30" s="45" t="n">
        <v>263477</v>
      </c>
      <c r="CJ30" s="45" t="n">
        <v>217907</v>
      </c>
      <c r="CK30" s="45" t="n">
        <v>45570</v>
      </c>
      <c r="CL30" s="46" t="n">
        <v>145.3</v>
      </c>
      <c r="CM30" s="45" t="n">
        <v>435834</v>
      </c>
      <c r="CN30" s="45" t="n">
        <v>323840</v>
      </c>
      <c r="CO30" s="45" t="n">
        <v>111994</v>
      </c>
      <c r="CP30" s="46" t="n">
        <v>144.5</v>
      </c>
      <c r="CQ30" s="45" t="n">
        <v>372161</v>
      </c>
      <c r="CR30" s="45" t="n">
        <v>294339</v>
      </c>
      <c r="CS30" s="45" t="n">
        <v>77822</v>
      </c>
      <c r="CT30" s="46" t="n">
        <v>156.9</v>
      </c>
      <c r="CU30" s="45" t="n">
        <v>352621</v>
      </c>
      <c r="CV30" s="45" t="n">
        <v>277254</v>
      </c>
      <c r="CW30" s="45" t="n">
        <v>75367</v>
      </c>
      <c r="CX30" s="46" t="n">
        <v>151.5</v>
      </c>
      <c r="CY30" s="47" t="n">
        <v>11</v>
      </c>
      <c r="CZ30" s="48"/>
    </row>
    <row r="31" customFormat="false" ht="10.5" hidden="false" customHeight="true" outlineLevel="0" collapsed="false">
      <c r="B31" s="3"/>
      <c r="C31" s="43" t="n">
        <v>12</v>
      </c>
      <c r="D31" s="43"/>
      <c r="E31" s="43"/>
      <c r="F31" s="40"/>
      <c r="G31" s="45" t="n">
        <v>348890</v>
      </c>
      <c r="H31" s="45" t="n">
        <v>279331</v>
      </c>
      <c r="I31" s="45" t="n">
        <v>69559</v>
      </c>
      <c r="J31" s="46" t="n">
        <v>154.9</v>
      </c>
      <c r="K31" s="45" t="n">
        <v>485322</v>
      </c>
      <c r="L31" s="45" t="n">
        <v>395336</v>
      </c>
      <c r="M31" s="45" t="n">
        <v>89986</v>
      </c>
      <c r="N31" s="46" t="n">
        <v>171.8</v>
      </c>
      <c r="O31" s="45" t="n">
        <v>366312</v>
      </c>
      <c r="P31" s="45" t="n">
        <v>295361</v>
      </c>
      <c r="Q31" s="45" t="n">
        <v>70951</v>
      </c>
      <c r="R31" s="46" t="n">
        <v>165.4</v>
      </c>
      <c r="S31" s="45" t="n">
        <v>238207</v>
      </c>
      <c r="T31" s="45" t="n">
        <v>198524</v>
      </c>
      <c r="U31" s="45" t="n">
        <v>39683</v>
      </c>
      <c r="V31" s="46" t="n">
        <v>152.5</v>
      </c>
      <c r="W31" s="45" t="n">
        <v>182524</v>
      </c>
      <c r="X31" s="45" t="n">
        <v>166662</v>
      </c>
      <c r="Y31" s="45" t="n">
        <v>15862</v>
      </c>
      <c r="Z31" s="46" t="n">
        <v>147.9</v>
      </c>
      <c r="AA31" s="45" t="n">
        <v>309485</v>
      </c>
      <c r="AB31" s="45" t="n">
        <v>267811</v>
      </c>
      <c r="AC31" s="45" t="n">
        <v>41674</v>
      </c>
      <c r="AD31" s="46" t="n">
        <v>173.3</v>
      </c>
      <c r="AE31" s="45" t="n">
        <v>269845</v>
      </c>
      <c r="AF31" s="45" t="n">
        <v>247124</v>
      </c>
      <c r="AG31" s="45" t="n">
        <v>22721</v>
      </c>
      <c r="AH31" s="46" t="n">
        <v>173.2</v>
      </c>
      <c r="AI31" s="45" t="n">
        <v>378344</v>
      </c>
      <c r="AJ31" s="45" t="n">
        <v>297996</v>
      </c>
      <c r="AK31" s="45" t="n">
        <v>80348</v>
      </c>
      <c r="AL31" s="46" t="n">
        <v>159.4</v>
      </c>
      <c r="AM31" s="45" t="n">
        <v>467304</v>
      </c>
      <c r="AN31" s="45" t="n">
        <v>374872</v>
      </c>
      <c r="AO31" s="45" t="n">
        <v>92432</v>
      </c>
      <c r="AP31" s="46" t="n">
        <v>159.2</v>
      </c>
      <c r="AQ31" s="45" t="n">
        <v>330623</v>
      </c>
      <c r="AR31" s="45" t="n">
        <v>276545</v>
      </c>
      <c r="AS31" s="45" t="n">
        <v>54078</v>
      </c>
      <c r="AT31" s="46" t="n">
        <v>173.7</v>
      </c>
      <c r="AU31" s="45" t="n">
        <v>335549</v>
      </c>
      <c r="AV31" s="45" t="n">
        <v>264240</v>
      </c>
      <c r="AW31" s="45" t="n">
        <v>71309</v>
      </c>
      <c r="AX31" s="46" t="n">
        <v>160.7</v>
      </c>
      <c r="AY31" s="45" t="n">
        <v>358812</v>
      </c>
      <c r="AZ31" s="45" t="n">
        <v>306882</v>
      </c>
      <c r="BA31" s="45" t="n">
        <v>51930</v>
      </c>
      <c r="BB31" s="46" t="n">
        <v>177.1</v>
      </c>
      <c r="BC31" s="45" t="n">
        <v>481318</v>
      </c>
      <c r="BD31" s="45" t="n">
        <v>372146</v>
      </c>
      <c r="BE31" s="45" t="n">
        <v>109172</v>
      </c>
      <c r="BF31" s="46" t="n">
        <v>158.5</v>
      </c>
      <c r="BG31" s="45" t="n">
        <v>411795</v>
      </c>
      <c r="BH31" s="45" t="n">
        <v>328910</v>
      </c>
      <c r="BI31" s="45" t="n">
        <v>82885</v>
      </c>
      <c r="BJ31" s="46" t="n">
        <v>178</v>
      </c>
      <c r="BK31" s="45" t="n">
        <v>355854</v>
      </c>
      <c r="BL31" s="45" t="n">
        <v>297093</v>
      </c>
      <c r="BM31" s="45" t="n">
        <v>58761</v>
      </c>
      <c r="BN31" s="46" t="n">
        <v>171.9</v>
      </c>
      <c r="BO31" s="45" t="n">
        <v>419397</v>
      </c>
      <c r="BP31" s="45" t="n">
        <v>324191</v>
      </c>
      <c r="BQ31" s="45" t="n">
        <v>95206</v>
      </c>
      <c r="BR31" s="46" t="n">
        <v>170.6</v>
      </c>
      <c r="BS31" s="45" t="n">
        <v>401849</v>
      </c>
      <c r="BT31" s="45" t="n">
        <v>322129</v>
      </c>
      <c r="BU31" s="45" t="n">
        <v>79720</v>
      </c>
      <c r="BV31" s="46" t="n">
        <v>171.6</v>
      </c>
      <c r="BW31" s="45" t="n">
        <v>430373</v>
      </c>
      <c r="BX31" s="45" t="n">
        <v>338708</v>
      </c>
      <c r="BY31" s="45" t="n">
        <v>91665</v>
      </c>
      <c r="BZ31" s="46" t="n">
        <v>168.1</v>
      </c>
      <c r="CA31" s="45" t="n">
        <v>576231</v>
      </c>
      <c r="CB31" s="45" t="n">
        <v>425828</v>
      </c>
      <c r="CC31" s="45" t="n">
        <v>150403</v>
      </c>
      <c r="CD31" s="46" t="n">
        <v>151.9</v>
      </c>
      <c r="CE31" s="45" t="n">
        <v>376063</v>
      </c>
      <c r="CF31" s="45" t="n">
        <v>302905</v>
      </c>
      <c r="CG31" s="45" t="n">
        <v>73158</v>
      </c>
      <c r="CH31" s="46" t="n">
        <v>172.1</v>
      </c>
      <c r="CI31" s="45" t="n">
        <v>246225</v>
      </c>
      <c r="CJ31" s="45" t="n">
        <v>203441</v>
      </c>
      <c r="CK31" s="45" t="n">
        <v>42784</v>
      </c>
      <c r="CL31" s="46" t="n">
        <v>138.9</v>
      </c>
      <c r="CM31" s="45" t="n">
        <v>422189</v>
      </c>
      <c r="CN31" s="45" t="n">
        <v>316068</v>
      </c>
      <c r="CO31" s="45" t="n">
        <v>106121</v>
      </c>
      <c r="CP31" s="46" t="n">
        <v>145.6</v>
      </c>
      <c r="CQ31" s="45" t="n">
        <v>354943</v>
      </c>
      <c r="CR31" s="45" t="n">
        <v>293386</v>
      </c>
      <c r="CS31" s="45" t="n">
        <v>61557</v>
      </c>
      <c r="CT31" s="46" t="n">
        <v>159.9</v>
      </c>
      <c r="CU31" s="45" t="n">
        <v>359282</v>
      </c>
      <c r="CV31" s="45" t="n">
        <v>281376</v>
      </c>
      <c r="CW31" s="45" t="n">
        <v>77906</v>
      </c>
      <c r="CX31" s="46" t="n">
        <v>151.2</v>
      </c>
      <c r="CY31" s="47" t="n">
        <v>12</v>
      </c>
      <c r="CZ31" s="48"/>
    </row>
    <row r="32" customFormat="false" ht="10.5" hidden="false" customHeight="true" outlineLevel="0" collapsed="false">
      <c r="B32" s="3"/>
      <c r="C32" s="49" t="n">
        <v>13</v>
      </c>
      <c r="D32" s="60"/>
      <c r="E32" s="49"/>
      <c r="F32" s="40"/>
      <c r="G32" s="50" t="n">
        <v>349112</v>
      </c>
      <c r="H32" s="50" t="n">
        <v>280373</v>
      </c>
      <c r="I32" s="50" t="n">
        <v>68739</v>
      </c>
      <c r="J32" s="51" t="n">
        <v>155</v>
      </c>
      <c r="K32" s="50" t="n">
        <v>455976</v>
      </c>
      <c r="L32" s="50" t="n">
        <v>379262</v>
      </c>
      <c r="M32" s="50" t="n">
        <v>76714</v>
      </c>
      <c r="N32" s="51" t="n">
        <v>167.9</v>
      </c>
      <c r="O32" s="50" t="n">
        <v>365656</v>
      </c>
      <c r="P32" s="50" t="n">
        <v>295597</v>
      </c>
      <c r="Q32" s="50" t="n">
        <v>70059</v>
      </c>
      <c r="R32" s="51" t="n">
        <v>165.1</v>
      </c>
      <c r="S32" s="50" t="n">
        <v>232339</v>
      </c>
      <c r="T32" s="50" t="n">
        <v>191651</v>
      </c>
      <c r="U32" s="50" t="n">
        <v>40688</v>
      </c>
      <c r="V32" s="51" t="n">
        <v>145.6</v>
      </c>
      <c r="W32" s="50" t="n">
        <v>188278</v>
      </c>
      <c r="X32" s="50" t="n">
        <v>162477</v>
      </c>
      <c r="Y32" s="50" t="n">
        <v>25801</v>
      </c>
      <c r="Z32" s="51" t="n">
        <v>152.1</v>
      </c>
      <c r="AA32" s="50" t="n">
        <v>290210</v>
      </c>
      <c r="AB32" s="50" t="n">
        <v>254940</v>
      </c>
      <c r="AC32" s="50" t="n">
        <v>35270</v>
      </c>
      <c r="AD32" s="51" t="n">
        <v>163.8</v>
      </c>
      <c r="AE32" s="50" t="n">
        <v>245013</v>
      </c>
      <c r="AF32" s="50" t="n">
        <v>219472</v>
      </c>
      <c r="AG32" s="50" t="n">
        <v>25541</v>
      </c>
      <c r="AH32" s="51" t="n">
        <v>167.2</v>
      </c>
      <c r="AI32" s="50" t="n">
        <v>371840</v>
      </c>
      <c r="AJ32" s="50" t="n">
        <v>298588</v>
      </c>
      <c r="AK32" s="50" t="n">
        <v>73252</v>
      </c>
      <c r="AL32" s="51" t="n">
        <v>158.8</v>
      </c>
      <c r="AM32" s="50" t="n">
        <v>474502</v>
      </c>
      <c r="AN32" s="50" t="n">
        <v>370669</v>
      </c>
      <c r="AO32" s="50" t="n">
        <v>103833</v>
      </c>
      <c r="AP32" s="51" t="n">
        <v>158.1</v>
      </c>
      <c r="AQ32" s="50" t="n">
        <v>368498</v>
      </c>
      <c r="AR32" s="50" t="n">
        <v>329306</v>
      </c>
      <c r="AS32" s="50" t="n">
        <v>39192</v>
      </c>
      <c r="AT32" s="51" t="n">
        <v>195.5</v>
      </c>
      <c r="AU32" s="50" t="n">
        <v>347518</v>
      </c>
      <c r="AV32" s="50" t="n">
        <v>281846</v>
      </c>
      <c r="AW32" s="50" t="n">
        <v>65672</v>
      </c>
      <c r="AX32" s="51" t="n">
        <v>162.4</v>
      </c>
      <c r="AY32" s="50" t="n">
        <v>330823</v>
      </c>
      <c r="AZ32" s="50" t="n">
        <v>281381</v>
      </c>
      <c r="BA32" s="50" t="n">
        <v>49442</v>
      </c>
      <c r="BB32" s="51" t="n">
        <v>168.1</v>
      </c>
      <c r="BC32" s="50" t="n">
        <v>474475</v>
      </c>
      <c r="BD32" s="50" t="n">
        <v>367274</v>
      </c>
      <c r="BE32" s="50" t="n">
        <v>107201</v>
      </c>
      <c r="BF32" s="51" t="n">
        <v>159</v>
      </c>
      <c r="BG32" s="50" t="n">
        <v>412096</v>
      </c>
      <c r="BH32" s="50" t="n">
        <v>327970</v>
      </c>
      <c r="BI32" s="50" t="n">
        <v>84126</v>
      </c>
      <c r="BJ32" s="51" t="n">
        <v>172.5</v>
      </c>
      <c r="BK32" s="50" t="n">
        <v>345085</v>
      </c>
      <c r="BL32" s="50" t="n">
        <v>283648</v>
      </c>
      <c r="BM32" s="50" t="n">
        <v>61437</v>
      </c>
      <c r="BN32" s="51" t="n">
        <v>167.5</v>
      </c>
      <c r="BO32" s="50" t="n">
        <v>425637</v>
      </c>
      <c r="BP32" s="50" t="n">
        <v>328585</v>
      </c>
      <c r="BQ32" s="50" t="n">
        <v>97052</v>
      </c>
      <c r="BR32" s="51" t="n">
        <v>169.8</v>
      </c>
      <c r="BS32" s="50" t="n">
        <v>392321</v>
      </c>
      <c r="BT32" s="50" t="n">
        <v>310051</v>
      </c>
      <c r="BU32" s="50" t="n">
        <v>82270</v>
      </c>
      <c r="BV32" s="51" t="n">
        <v>164.9</v>
      </c>
      <c r="BW32" s="50" t="n">
        <v>429073</v>
      </c>
      <c r="BX32" s="50" t="n">
        <v>345372</v>
      </c>
      <c r="BY32" s="50" t="n">
        <v>83701</v>
      </c>
      <c r="BZ32" s="51" t="n">
        <v>172.4</v>
      </c>
      <c r="CA32" s="50" t="n">
        <v>572280</v>
      </c>
      <c r="CB32" s="50" t="n">
        <v>422576</v>
      </c>
      <c r="CC32" s="50" t="n">
        <v>149704</v>
      </c>
      <c r="CD32" s="51" t="n">
        <v>153.1</v>
      </c>
      <c r="CE32" s="50" t="n">
        <v>372214</v>
      </c>
      <c r="CF32" s="50" t="n">
        <v>289485</v>
      </c>
      <c r="CG32" s="50" t="n">
        <v>82729</v>
      </c>
      <c r="CH32" s="51" t="n">
        <v>166.5</v>
      </c>
      <c r="CI32" s="50" t="n">
        <v>263035</v>
      </c>
      <c r="CJ32" s="50" t="n">
        <v>220590</v>
      </c>
      <c r="CK32" s="50" t="n">
        <v>42445</v>
      </c>
      <c r="CL32" s="51" t="n">
        <v>145.5</v>
      </c>
      <c r="CM32" s="50" t="n">
        <v>442379</v>
      </c>
      <c r="CN32" s="50" t="n">
        <v>328995</v>
      </c>
      <c r="CO32" s="50" t="n">
        <v>113384</v>
      </c>
      <c r="CP32" s="51" t="n">
        <v>143.1</v>
      </c>
      <c r="CQ32" s="50" t="n">
        <v>342018</v>
      </c>
      <c r="CR32" s="50" t="n">
        <v>273201</v>
      </c>
      <c r="CS32" s="50" t="n">
        <v>68817</v>
      </c>
      <c r="CT32" s="51" t="n">
        <v>151.5</v>
      </c>
      <c r="CU32" s="50" t="n">
        <v>353508</v>
      </c>
      <c r="CV32" s="50" t="n">
        <v>277583</v>
      </c>
      <c r="CW32" s="50" t="n">
        <v>75925</v>
      </c>
      <c r="CX32" s="51" t="n">
        <v>149.3</v>
      </c>
      <c r="CY32" s="52" t="n">
        <v>13</v>
      </c>
      <c r="CZ32" s="48"/>
    </row>
    <row r="33" customFormat="false" ht="10.5" hidden="false" customHeight="true" outlineLevel="0" collapsed="false">
      <c r="B33" s="35"/>
      <c r="C33" s="35"/>
      <c r="D33" s="35"/>
      <c r="E33" s="35"/>
      <c r="F33" s="36"/>
      <c r="G33" s="58"/>
      <c r="H33" s="58"/>
      <c r="I33" s="58"/>
      <c r="J33" s="59"/>
      <c r="K33" s="58"/>
      <c r="L33" s="58"/>
      <c r="M33" s="58"/>
      <c r="N33" s="59"/>
      <c r="O33" s="58"/>
      <c r="P33" s="58"/>
      <c r="Q33" s="58"/>
      <c r="R33" s="59"/>
      <c r="S33" s="58"/>
      <c r="T33" s="58"/>
      <c r="U33" s="58"/>
      <c r="V33" s="59"/>
      <c r="W33" s="58"/>
      <c r="X33" s="58"/>
      <c r="Y33" s="58"/>
      <c r="Z33" s="59"/>
      <c r="AA33" s="58"/>
      <c r="AB33" s="58"/>
      <c r="AC33" s="58"/>
      <c r="AD33" s="59"/>
      <c r="AE33" s="58"/>
      <c r="AF33" s="58"/>
      <c r="AG33" s="58"/>
      <c r="AH33" s="59"/>
      <c r="AI33" s="58"/>
      <c r="AJ33" s="58"/>
      <c r="AK33" s="58"/>
      <c r="AL33" s="59"/>
      <c r="AM33" s="58"/>
      <c r="AN33" s="58"/>
      <c r="AO33" s="58"/>
      <c r="AP33" s="59"/>
      <c r="AQ33" s="58"/>
      <c r="AR33" s="58"/>
      <c r="AS33" s="58"/>
      <c r="AT33" s="59"/>
      <c r="AU33" s="58"/>
      <c r="AV33" s="58"/>
      <c r="AW33" s="58"/>
      <c r="AX33" s="59"/>
      <c r="AY33" s="58"/>
      <c r="AZ33" s="58"/>
      <c r="BA33" s="58"/>
      <c r="BB33" s="59"/>
      <c r="BC33" s="58"/>
      <c r="BD33" s="58"/>
      <c r="BE33" s="58"/>
      <c r="BF33" s="59"/>
      <c r="BG33" s="58"/>
      <c r="BH33" s="58"/>
      <c r="BI33" s="58"/>
      <c r="BJ33" s="59"/>
      <c r="BK33" s="58"/>
      <c r="BL33" s="58"/>
      <c r="BM33" s="58"/>
      <c r="BN33" s="59"/>
      <c r="BO33" s="58"/>
      <c r="BP33" s="58"/>
      <c r="BQ33" s="58"/>
      <c r="BR33" s="59"/>
      <c r="BS33" s="58"/>
      <c r="BT33" s="58"/>
      <c r="BU33" s="58"/>
      <c r="BV33" s="59"/>
      <c r="BW33" s="58"/>
      <c r="BX33" s="58"/>
      <c r="BY33" s="58"/>
      <c r="BZ33" s="59"/>
      <c r="CA33" s="58"/>
      <c r="CB33" s="58"/>
      <c r="CC33" s="58"/>
      <c r="CD33" s="59"/>
      <c r="CE33" s="58"/>
      <c r="CF33" s="58"/>
      <c r="CG33" s="58"/>
      <c r="CH33" s="59"/>
      <c r="CI33" s="58"/>
      <c r="CJ33" s="58"/>
      <c r="CK33" s="58"/>
      <c r="CL33" s="59"/>
      <c r="CM33" s="58"/>
      <c r="CN33" s="58"/>
      <c r="CO33" s="58"/>
      <c r="CP33" s="59"/>
      <c r="CQ33" s="58"/>
      <c r="CR33" s="58"/>
      <c r="CS33" s="58"/>
      <c r="CT33" s="59"/>
      <c r="CU33" s="58"/>
      <c r="CV33" s="58"/>
      <c r="CW33" s="58"/>
      <c r="CX33" s="59"/>
      <c r="CY33" s="47" t="n">
        <v>13</v>
      </c>
      <c r="CZ33" s="48" t="s">
        <v>48</v>
      </c>
    </row>
    <row r="34" customFormat="false" ht="10.5" hidden="false" customHeight="true" outlineLevel="0" collapsed="false">
      <c r="B34" s="42"/>
      <c r="C34" s="43" t="n">
        <v>13</v>
      </c>
      <c r="D34" s="63" t="s">
        <v>48</v>
      </c>
      <c r="E34" s="43" t="n">
        <v>1</v>
      </c>
      <c r="F34" s="64" t="s">
        <v>52</v>
      </c>
      <c r="G34" s="45" t="n">
        <v>307304</v>
      </c>
      <c r="H34" s="45" t="n">
        <v>281464</v>
      </c>
      <c r="I34" s="45" t="n">
        <v>25840</v>
      </c>
      <c r="J34" s="46" t="n">
        <v>141.3</v>
      </c>
      <c r="K34" s="45" t="n">
        <v>450443</v>
      </c>
      <c r="L34" s="45" t="n">
        <v>392763</v>
      </c>
      <c r="M34" s="45" t="n">
        <v>57680</v>
      </c>
      <c r="N34" s="46" t="n">
        <v>147.3</v>
      </c>
      <c r="O34" s="45" t="n">
        <v>302294</v>
      </c>
      <c r="P34" s="45" t="n">
        <v>293397</v>
      </c>
      <c r="Q34" s="45" t="n">
        <v>8897</v>
      </c>
      <c r="R34" s="46" t="n">
        <v>148.4</v>
      </c>
      <c r="S34" s="45" t="n">
        <v>194145</v>
      </c>
      <c r="T34" s="45" t="n">
        <v>194145</v>
      </c>
      <c r="U34" s="65" t="s">
        <v>53</v>
      </c>
      <c r="V34" s="46" t="n">
        <v>137.9</v>
      </c>
      <c r="W34" s="45" t="n">
        <v>152597</v>
      </c>
      <c r="X34" s="45" t="n">
        <v>152597</v>
      </c>
      <c r="Y34" s="65" t="s">
        <v>53</v>
      </c>
      <c r="Z34" s="46" t="n">
        <v>136.5</v>
      </c>
      <c r="AA34" s="45" t="n">
        <v>254959</v>
      </c>
      <c r="AB34" s="45" t="n">
        <v>254959</v>
      </c>
      <c r="AC34" s="65" t="s">
        <v>53</v>
      </c>
      <c r="AD34" s="46" t="n">
        <v>149.3</v>
      </c>
      <c r="AE34" s="45" t="n">
        <v>230817</v>
      </c>
      <c r="AF34" s="45" t="n">
        <v>230817</v>
      </c>
      <c r="AG34" s="65" t="s">
        <v>53</v>
      </c>
      <c r="AH34" s="46" t="n">
        <v>153.6</v>
      </c>
      <c r="AI34" s="45" t="n">
        <v>302569</v>
      </c>
      <c r="AJ34" s="45" t="n">
        <v>301516</v>
      </c>
      <c r="AK34" s="45" t="n">
        <v>1053</v>
      </c>
      <c r="AL34" s="46" t="n">
        <v>146.4</v>
      </c>
      <c r="AM34" s="45" t="n">
        <v>595487</v>
      </c>
      <c r="AN34" s="45" t="n">
        <v>371368</v>
      </c>
      <c r="AO34" s="45" t="n">
        <v>224119</v>
      </c>
      <c r="AP34" s="46" t="n">
        <v>144.3</v>
      </c>
      <c r="AQ34" s="45" t="n">
        <v>317168</v>
      </c>
      <c r="AR34" s="45" t="n">
        <v>317168</v>
      </c>
      <c r="AS34" s="65" t="s">
        <v>53</v>
      </c>
      <c r="AT34" s="46" t="n">
        <v>162.2</v>
      </c>
      <c r="AU34" s="45" t="n">
        <v>268344</v>
      </c>
      <c r="AV34" s="45" t="n">
        <v>265306</v>
      </c>
      <c r="AW34" s="45" t="n">
        <v>3038</v>
      </c>
      <c r="AX34" s="46" t="n">
        <v>137.9</v>
      </c>
      <c r="AY34" s="45" t="n">
        <v>282630</v>
      </c>
      <c r="AZ34" s="45" t="n">
        <v>273938</v>
      </c>
      <c r="BA34" s="45" t="n">
        <v>8692</v>
      </c>
      <c r="BB34" s="46" t="n">
        <v>148.7</v>
      </c>
      <c r="BC34" s="45" t="n">
        <v>379069</v>
      </c>
      <c r="BD34" s="45" t="n">
        <v>377092</v>
      </c>
      <c r="BE34" s="45" t="n">
        <v>1977</v>
      </c>
      <c r="BF34" s="46" t="n">
        <v>156.1</v>
      </c>
      <c r="BG34" s="45" t="n">
        <v>324258</v>
      </c>
      <c r="BH34" s="45" t="n">
        <v>324258</v>
      </c>
      <c r="BI34" s="65" t="s">
        <v>53</v>
      </c>
      <c r="BJ34" s="46" t="n">
        <v>148.1</v>
      </c>
      <c r="BK34" s="45" t="n">
        <v>282235</v>
      </c>
      <c r="BL34" s="45" t="n">
        <v>282235</v>
      </c>
      <c r="BM34" s="65" t="s">
        <v>53</v>
      </c>
      <c r="BN34" s="46" t="n">
        <v>152.2</v>
      </c>
      <c r="BO34" s="45" t="n">
        <v>326239</v>
      </c>
      <c r="BP34" s="45" t="n">
        <v>326239</v>
      </c>
      <c r="BQ34" s="65" t="s">
        <v>53</v>
      </c>
      <c r="BR34" s="46" t="n">
        <v>152.8</v>
      </c>
      <c r="BS34" s="45" t="n">
        <v>306919</v>
      </c>
      <c r="BT34" s="45" t="n">
        <v>306789</v>
      </c>
      <c r="BU34" s="45" t="n">
        <v>130</v>
      </c>
      <c r="BV34" s="46" t="n">
        <v>149.4</v>
      </c>
      <c r="BW34" s="45" t="n">
        <v>344275</v>
      </c>
      <c r="BX34" s="45" t="n">
        <v>338901</v>
      </c>
      <c r="BY34" s="45" t="n">
        <v>5374</v>
      </c>
      <c r="BZ34" s="46" t="n">
        <v>150.3</v>
      </c>
      <c r="CA34" s="45" t="n">
        <v>410095</v>
      </c>
      <c r="CB34" s="45" t="n">
        <v>409612</v>
      </c>
      <c r="CC34" s="45" t="n">
        <v>483</v>
      </c>
      <c r="CD34" s="46" t="n">
        <v>139.7</v>
      </c>
      <c r="CE34" s="45" t="n">
        <v>397098</v>
      </c>
      <c r="CF34" s="45" t="n">
        <v>303909</v>
      </c>
      <c r="CG34" s="45" t="n">
        <v>93189</v>
      </c>
      <c r="CH34" s="46" t="n">
        <v>158.3</v>
      </c>
      <c r="CI34" s="45" t="n">
        <v>246368</v>
      </c>
      <c r="CJ34" s="45" t="n">
        <v>216454</v>
      </c>
      <c r="CK34" s="45" t="n">
        <v>29914</v>
      </c>
      <c r="CL34" s="46" t="n">
        <v>134.5</v>
      </c>
      <c r="CM34" s="45" t="n">
        <v>322505</v>
      </c>
      <c r="CN34" s="45" t="n">
        <v>321999</v>
      </c>
      <c r="CO34" s="45" t="n">
        <v>506</v>
      </c>
      <c r="CP34" s="46" t="n">
        <v>134.4</v>
      </c>
      <c r="CQ34" s="45" t="n">
        <v>278846</v>
      </c>
      <c r="CR34" s="45" t="n">
        <v>272303</v>
      </c>
      <c r="CS34" s="45" t="n">
        <v>6543</v>
      </c>
      <c r="CT34" s="46" t="n">
        <v>136.3</v>
      </c>
      <c r="CU34" s="45" t="n">
        <v>289813</v>
      </c>
      <c r="CV34" s="45" t="n">
        <v>279162</v>
      </c>
      <c r="CW34" s="45" t="n">
        <v>10651</v>
      </c>
      <c r="CX34" s="46" t="n">
        <v>135.1</v>
      </c>
      <c r="CY34" s="47" t="n">
        <v>1</v>
      </c>
      <c r="CZ34" s="48" t="s">
        <v>52</v>
      </c>
    </row>
    <row r="35" customFormat="false" ht="10.5" hidden="false" customHeight="true" outlineLevel="0" collapsed="false">
      <c r="B35" s="3"/>
      <c r="C35" s="43"/>
      <c r="D35" s="63"/>
      <c r="E35" s="43" t="n">
        <v>2</v>
      </c>
      <c r="F35" s="64"/>
      <c r="G35" s="45" t="n">
        <v>285405</v>
      </c>
      <c r="H35" s="45" t="n">
        <v>283084</v>
      </c>
      <c r="I35" s="45" t="n">
        <v>2321</v>
      </c>
      <c r="J35" s="46" t="n">
        <v>153</v>
      </c>
      <c r="K35" s="45" t="n">
        <v>405188</v>
      </c>
      <c r="L35" s="45" t="n">
        <v>401128</v>
      </c>
      <c r="M35" s="45" t="n">
        <v>4060</v>
      </c>
      <c r="N35" s="46" t="n">
        <v>167.6</v>
      </c>
      <c r="O35" s="45" t="n">
        <v>304542</v>
      </c>
      <c r="P35" s="45" t="n">
        <v>300474</v>
      </c>
      <c r="Q35" s="45" t="n">
        <v>4068</v>
      </c>
      <c r="R35" s="46" t="n">
        <v>169.6</v>
      </c>
      <c r="S35" s="45" t="n">
        <v>194191</v>
      </c>
      <c r="T35" s="45" t="n">
        <v>194191</v>
      </c>
      <c r="U35" s="65" t="s">
        <v>53</v>
      </c>
      <c r="V35" s="46" t="n">
        <v>146</v>
      </c>
      <c r="W35" s="45" t="n">
        <v>239022</v>
      </c>
      <c r="X35" s="45" t="n">
        <v>162062</v>
      </c>
      <c r="Y35" s="45" t="n">
        <v>76960</v>
      </c>
      <c r="Z35" s="46" t="n">
        <v>150.5</v>
      </c>
      <c r="AA35" s="45" t="n">
        <v>261857</v>
      </c>
      <c r="AB35" s="45" t="n">
        <v>261857</v>
      </c>
      <c r="AC35" s="65" t="s">
        <v>53</v>
      </c>
      <c r="AD35" s="46" t="n">
        <v>167.3</v>
      </c>
      <c r="AE35" s="45" t="n">
        <v>234416</v>
      </c>
      <c r="AF35" s="45" t="n">
        <v>234416</v>
      </c>
      <c r="AG35" s="65" t="s">
        <v>53</v>
      </c>
      <c r="AH35" s="46" t="n">
        <v>174</v>
      </c>
      <c r="AI35" s="45" t="n">
        <v>302778</v>
      </c>
      <c r="AJ35" s="45" t="n">
        <v>302493</v>
      </c>
      <c r="AK35" s="45" t="n">
        <v>285</v>
      </c>
      <c r="AL35" s="46" t="n">
        <v>159.8</v>
      </c>
      <c r="AM35" s="45" t="n">
        <v>372274</v>
      </c>
      <c r="AN35" s="45" t="n">
        <v>372274</v>
      </c>
      <c r="AO35" s="65" t="s">
        <v>53</v>
      </c>
      <c r="AP35" s="46" t="n">
        <v>159.7</v>
      </c>
      <c r="AQ35" s="45" t="n">
        <v>331699</v>
      </c>
      <c r="AR35" s="45" t="n">
        <v>329480</v>
      </c>
      <c r="AS35" s="45" t="n">
        <v>2219</v>
      </c>
      <c r="AT35" s="46" t="n">
        <v>189.4</v>
      </c>
      <c r="AU35" s="45" t="n">
        <v>274137</v>
      </c>
      <c r="AV35" s="45" t="n">
        <v>274137</v>
      </c>
      <c r="AW35" s="65" t="s">
        <v>53</v>
      </c>
      <c r="AX35" s="46" t="n">
        <v>171</v>
      </c>
      <c r="AY35" s="45" t="n">
        <v>288140</v>
      </c>
      <c r="AZ35" s="45" t="n">
        <v>288140</v>
      </c>
      <c r="BA35" s="65" t="s">
        <v>53</v>
      </c>
      <c r="BB35" s="46" t="n">
        <v>176.6</v>
      </c>
      <c r="BC35" s="45" t="n">
        <v>375801</v>
      </c>
      <c r="BD35" s="45" t="n">
        <v>375662</v>
      </c>
      <c r="BE35" s="45" t="n">
        <v>139</v>
      </c>
      <c r="BF35" s="46" t="n">
        <v>158.4</v>
      </c>
      <c r="BG35" s="45" t="n">
        <v>342201</v>
      </c>
      <c r="BH35" s="45" t="n">
        <v>342201</v>
      </c>
      <c r="BI35" s="65" t="s">
        <v>53</v>
      </c>
      <c r="BJ35" s="46" t="n">
        <v>195.6</v>
      </c>
      <c r="BK35" s="45" t="n">
        <v>297279</v>
      </c>
      <c r="BL35" s="45" t="n">
        <v>292766</v>
      </c>
      <c r="BM35" s="45" t="n">
        <v>4513</v>
      </c>
      <c r="BN35" s="46" t="n">
        <v>168.7</v>
      </c>
      <c r="BO35" s="45" t="n">
        <v>340569</v>
      </c>
      <c r="BP35" s="45" t="n">
        <v>340569</v>
      </c>
      <c r="BQ35" s="65" t="s">
        <v>53</v>
      </c>
      <c r="BR35" s="46" t="n">
        <v>175.2</v>
      </c>
      <c r="BS35" s="45" t="n">
        <v>321080</v>
      </c>
      <c r="BT35" s="45" t="n">
        <v>320896</v>
      </c>
      <c r="BU35" s="45" t="n">
        <v>184</v>
      </c>
      <c r="BV35" s="46" t="n">
        <v>171.3</v>
      </c>
      <c r="BW35" s="45" t="n">
        <v>340677</v>
      </c>
      <c r="BX35" s="45" t="n">
        <v>340630</v>
      </c>
      <c r="BY35" s="45" t="n">
        <v>47</v>
      </c>
      <c r="BZ35" s="46" t="n">
        <v>180.8</v>
      </c>
      <c r="CA35" s="45" t="n">
        <v>417021</v>
      </c>
      <c r="CB35" s="45" t="n">
        <v>417021</v>
      </c>
      <c r="CC35" s="65" t="s">
        <v>53</v>
      </c>
      <c r="CD35" s="46" t="n">
        <v>144.8</v>
      </c>
      <c r="CE35" s="45" t="n">
        <v>299163</v>
      </c>
      <c r="CF35" s="45" t="n">
        <v>291545</v>
      </c>
      <c r="CG35" s="45" t="n">
        <v>7618</v>
      </c>
      <c r="CH35" s="46" t="n">
        <v>165.4</v>
      </c>
      <c r="CI35" s="45" t="n">
        <v>215364</v>
      </c>
      <c r="CJ35" s="45" t="n">
        <v>214680</v>
      </c>
      <c r="CK35" s="45" t="n">
        <v>684</v>
      </c>
      <c r="CL35" s="46" t="n">
        <v>138.9</v>
      </c>
      <c r="CM35" s="45" t="n">
        <v>331986</v>
      </c>
      <c r="CN35" s="45" t="n">
        <v>331235</v>
      </c>
      <c r="CO35" s="45" t="n">
        <v>751</v>
      </c>
      <c r="CP35" s="46" t="n">
        <v>135.9</v>
      </c>
      <c r="CQ35" s="45" t="n">
        <v>272845</v>
      </c>
      <c r="CR35" s="45" t="n">
        <v>268685</v>
      </c>
      <c r="CS35" s="45" t="n">
        <v>4160</v>
      </c>
      <c r="CT35" s="46" t="n">
        <v>144.9</v>
      </c>
      <c r="CU35" s="45" t="n">
        <v>280521</v>
      </c>
      <c r="CV35" s="45" t="n">
        <v>280224</v>
      </c>
      <c r="CW35" s="45" t="n">
        <v>297</v>
      </c>
      <c r="CX35" s="46" t="n">
        <v>145.4</v>
      </c>
      <c r="CY35" s="47" t="n">
        <v>2</v>
      </c>
      <c r="CZ35" s="48"/>
    </row>
    <row r="36" customFormat="false" ht="10.5" hidden="false" customHeight="true" outlineLevel="0" collapsed="false">
      <c r="B36" s="3"/>
      <c r="C36" s="43"/>
      <c r="D36" s="63"/>
      <c r="E36" s="43" t="n">
        <v>3</v>
      </c>
      <c r="F36" s="64"/>
      <c r="G36" s="45" t="n">
        <v>304740</v>
      </c>
      <c r="H36" s="45" t="n">
        <v>283202</v>
      </c>
      <c r="I36" s="45" t="n">
        <v>21538</v>
      </c>
      <c r="J36" s="46" t="n">
        <v>153.8</v>
      </c>
      <c r="K36" s="45" t="n">
        <v>412522</v>
      </c>
      <c r="L36" s="45" t="n">
        <v>405825</v>
      </c>
      <c r="M36" s="45" t="n">
        <v>6697</v>
      </c>
      <c r="N36" s="46" t="n">
        <v>168.1</v>
      </c>
      <c r="O36" s="45" t="n">
        <v>312612</v>
      </c>
      <c r="P36" s="45" t="n">
        <v>301599</v>
      </c>
      <c r="Q36" s="45" t="n">
        <v>11013</v>
      </c>
      <c r="R36" s="46" t="n">
        <v>167.2</v>
      </c>
      <c r="S36" s="45" t="n">
        <v>214917</v>
      </c>
      <c r="T36" s="45" t="n">
        <v>186998</v>
      </c>
      <c r="U36" s="45" t="n">
        <v>27919</v>
      </c>
      <c r="V36" s="46" t="n">
        <v>142.5</v>
      </c>
      <c r="W36" s="45" t="n">
        <v>153066</v>
      </c>
      <c r="X36" s="45" t="n">
        <v>153066</v>
      </c>
      <c r="Y36" s="65" t="s">
        <v>53</v>
      </c>
      <c r="Z36" s="46" t="n">
        <v>145.6</v>
      </c>
      <c r="AA36" s="45" t="n">
        <v>273041</v>
      </c>
      <c r="AB36" s="45" t="n">
        <v>258942</v>
      </c>
      <c r="AC36" s="45" t="n">
        <v>14099</v>
      </c>
      <c r="AD36" s="46" t="n">
        <v>148</v>
      </c>
      <c r="AE36" s="45" t="n">
        <v>223728</v>
      </c>
      <c r="AF36" s="45" t="n">
        <v>223728</v>
      </c>
      <c r="AG36" s="65" t="s">
        <v>53</v>
      </c>
      <c r="AH36" s="46" t="n">
        <v>177.9</v>
      </c>
      <c r="AI36" s="45" t="n">
        <v>343677</v>
      </c>
      <c r="AJ36" s="45" t="n">
        <v>316516</v>
      </c>
      <c r="AK36" s="45" t="n">
        <v>27161</v>
      </c>
      <c r="AL36" s="46" t="n">
        <v>159.5</v>
      </c>
      <c r="AM36" s="45" t="n">
        <v>382256</v>
      </c>
      <c r="AN36" s="45" t="n">
        <v>381470</v>
      </c>
      <c r="AO36" s="45" t="n">
        <v>786</v>
      </c>
      <c r="AP36" s="46" t="n">
        <v>153.7</v>
      </c>
      <c r="AQ36" s="45" t="n">
        <v>322938</v>
      </c>
      <c r="AR36" s="45" t="n">
        <v>322938</v>
      </c>
      <c r="AS36" s="65" t="s">
        <v>53</v>
      </c>
      <c r="AT36" s="46" t="n">
        <v>186.1</v>
      </c>
      <c r="AU36" s="45" t="n">
        <v>288303</v>
      </c>
      <c r="AV36" s="45" t="n">
        <v>288303</v>
      </c>
      <c r="AW36" s="65" t="s">
        <v>53</v>
      </c>
      <c r="AX36" s="46" t="n">
        <v>168.5</v>
      </c>
      <c r="AY36" s="45" t="n">
        <v>278608</v>
      </c>
      <c r="AZ36" s="45" t="n">
        <v>278608</v>
      </c>
      <c r="BA36" s="65" t="s">
        <v>53</v>
      </c>
      <c r="BB36" s="46" t="n">
        <v>173.7</v>
      </c>
      <c r="BC36" s="45" t="n">
        <v>371278</v>
      </c>
      <c r="BD36" s="45" t="n">
        <v>370418</v>
      </c>
      <c r="BE36" s="45" t="n">
        <v>860</v>
      </c>
      <c r="BF36" s="46" t="n">
        <v>159.6</v>
      </c>
      <c r="BG36" s="45" t="n">
        <v>328479</v>
      </c>
      <c r="BH36" s="45" t="n">
        <v>324285</v>
      </c>
      <c r="BI36" s="45" t="n">
        <v>4194</v>
      </c>
      <c r="BJ36" s="46" t="n">
        <v>173.3</v>
      </c>
      <c r="BK36" s="45" t="n">
        <v>311213</v>
      </c>
      <c r="BL36" s="45" t="n">
        <v>293267</v>
      </c>
      <c r="BM36" s="45" t="n">
        <v>17946</v>
      </c>
      <c r="BN36" s="46" t="n">
        <v>173.5</v>
      </c>
      <c r="BO36" s="45" t="n">
        <v>365336</v>
      </c>
      <c r="BP36" s="45" t="n">
        <v>342000</v>
      </c>
      <c r="BQ36" s="45" t="n">
        <v>23336</v>
      </c>
      <c r="BR36" s="46" t="n">
        <v>183.8</v>
      </c>
      <c r="BS36" s="45" t="n">
        <v>356526</v>
      </c>
      <c r="BT36" s="45" t="n">
        <v>332114</v>
      </c>
      <c r="BU36" s="45" t="n">
        <v>24412</v>
      </c>
      <c r="BV36" s="46" t="n">
        <v>170.2</v>
      </c>
      <c r="BW36" s="45" t="n">
        <v>344336</v>
      </c>
      <c r="BX36" s="45" t="n">
        <v>344301</v>
      </c>
      <c r="BY36" s="45" t="n">
        <v>35</v>
      </c>
      <c r="BZ36" s="46" t="n">
        <v>171.8</v>
      </c>
      <c r="CA36" s="45" t="n">
        <v>453221</v>
      </c>
      <c r="CB36" s="45" t="n">
        <v>420467</v>
      </c>
      <c r="CC36" s="45" t="n">
        <v>32754</v>
      </c>
      <c r="CD36" s="46" t="n">
        <v>158.4</v>
      </c>
      <c r="CE36" s="45" t="n">
        <v>331147</v>
      </c>
      <c r="CF36" s="45" t="n">
        <v>286763</v>
      </c>
      <c r="CG36" s="45" t="n">
        <v>44384</v>
      </c>
      <c r="CH36" s="46" t="n">
        <v>165.2</v>
      </c>
      <c r="CI36" s="45" t="n">
        <v>220610</v>
      </c>
      <c r="CJ36" s="45" t="n">
        <v>217382</v>
      </c>
      <c r="CK36" s="45" t="n">
        <v>3228</v>
      </c>
      <c r="CL36" s="46" t="n">
        <v>141.2</v>
      </c>
      <c r="CM36" s="45" t="n">
        <v>355619</v>
      </c>
      <c r="CN36" s="45" t="n">
        <v>327000</v>
      </c>
      <c r="CO36" s="45" t="n">
        <v>28619</v>
      </c>
      <c r="CP36" s="46" t="n">
        <v>139.9</v>
      </c>
      <c r="CQ36" s="45" t="n">
        <v>310282</v>
      </c>
      <c r="CR36" s="45" t="n">
        <v>280511</v>
      </c>
      <c r="CS36" s="45" t="n">
        <v>29771</v>
      </c>
      <c r="CT36" s="46" t="n">
        <v>152.9</v>
      </c>
      <c r="CU36" s="45" t="n">
        <v>320462</v>
      </c>
      <c r="CV36" s="45" t="n">
        <v>277965</v>
      </c>
      <c r="CW36" s="45" t="n">
        <v>42497</v>
      </c>
      <c r="CX36" s="46" t="n">
        <v>147.2</v>
      </c>
      <c r="CY36" s="47" t="n">
        <v>3</v>
      </c>
      <c r="CZ36" s="48"/>
    </row>
    <row r="37" customFormat="false" ht="10.5" hidden="false" customHeight="true" outlineLevel="0" collapsed="false">
      <c r="B37" s="3"/>
      <c r="C37" s="43"/>
      <c r="D37" s="63"/>
      <c r="E37" s="43" t="n">
        <v>4</v>
      </c>
      <c r="F37" s="64"/>
      <c r="G37" s="45" t="n">
        <v>288488</v>
      </c>
      <c r="H37" s="45" t="n">
        <v>282003</v>
      </c>
      <c r="I37" s="45" t="n">
        <v>6485</v>
      </c>
      <c r="J37" s="46" t="n">
        <v>159.4</v>
      </c>
      <c r="K37" s="45" t="n">
        <v>400100</v>
      </c>
      <c r="L37" s="45" t="n">
        <v>394027</v>
      </c>
      <c r="M37" s="45" t="n">
        <v>6073</v>
      </c>
      <c r="N37" s="46" t="n">
        <v>178.1</v>
      </c>
      <c r="O37" s="45" t="n">
        <v>302227</v>
      </c>
      <c r="P37" s="45" t="n">
        <v>301249</v>
      </c>
      <c r="Q37" s="45" t="n">
        <v>978</v>
      </c>
      <c r="R37" s="46" t="n">
        <v>171.2</v>
      </c>
      <c r="S37" s="45" t="n">
        <v>218601</v>
      </c>
      <c r="T37" s="45" t="n">
        <v>218069</v>
      </c>
      <c r="U37" s="45" t="n">
        <v>532</v>
      </c>
      <c r="V37" s="46" t="n">
        <v>149.4</v>
      </c>
      <c r="W37" s="45" t="n">
        <v>167428</v>
      </c>
      <c r="X37" s="45" t="n">
        <v>165984</v>
      </c>
      <c r="Y37" s="45" t="n">
        <v>1444</v>
      </c>
      <c r="Z37" s="46" t="n">
        <v>148.7</v>
      </c>
      <c r="AA37" s="45" t="n">
        <v>262765</v>
      </c>
      <c r="AB37" s="45" t="n">
        <v>262765</v>
      </c>
      <c r="AC37" s="65" t="s">
        <v>53</v>
      </c>
      <c r="AD37" s="46" t="n">
        <v>178.8</v>
      </c>
      <c r="AE37" s="45" t="n">
        <v>241672</v>
      </c>
      <c r="AF37" s="45" t="n">
        <v>241130</v>
      </c>
      <c r="AG37" s="45" t="n">
        <v>542</v>
      </c>
      <c r="AH37" s="46" t="n">
        <v>195.2</v>
      </c>
      <c r="AI37" s="45" t="n">
        <v>317419</v>
      </c>
      <c r="AJ37" s="45" t="n">
        <v>313455</v>
      </c>
      <c r="AK37" s="45" t="n">
        <v>3964</v>
      </c>
      <c r="AL37" s="46" t="n">
        <v>173.6</v>
      </c>
      <c r="AM37" s="45" t="n">
        <v>375481</v>
      </c>
      <c r="AN37" s="45" t="n">
        <v>373038</v>
      </c>
      <c r="AO37" s="45" t="n">
        <v>2443</v>
      </c>
      <c r="AP37" s="46" t="n">
        <v>166.3</v>
      </c>
      <c r="AQ37" s="45" t="n">
        <v>328695</v>
      </c>
      <c r="AR37" s="45" t="n">
        <v>328695</v>
      </c>
      <c r="AS37" s="65" t="s">
        <v>53</v>
      </c>
      <c r="AT37" s="46" t="n">
        <v>202</v>
      </c>
      <c r="AU37" s="45" t="n">
        <v>282652</v>
      </c>
      <c r="AV37" s="45" t="n">
        <v>282652</v>
      </c>
      <c r="AW37" s="65" t="s">
        <v>53</v>
      </c>
      <c r="AX37" s="46" t="n">
        <v>164.4</v>
      </c>
      <c r="AY37" s="45" t="n">
        <v>274236</v>
      </c>
      <c r="AZ37" s="45" t="n">
        <v>274236</v>
      </c>
      <c r="BA37" s="65" t="s">
        <v>53</v>
      </c>
      <c r="BB37" s="46" t="n">
        <v>169.9</v>
      </c>
      <c r="BC37" s="45" t="n">
        <v>369943</v>
      </c>
      <c r="BD37" s="45" t="n">
        <v>369943</v>
      </c>
      <c r="BE37" s="65" t="s">
        <v>53</v>
      </c>
      <c r="BF37" s="46" t="n">
        <v>161.2</v>
      </c>
      <c r="BG37" s="45" t="n">
        <v>329455</v>
      </c>
      <c r="BH37" s="45" t="n">
        <v>329455</v>
      </c>
      <c r="BI37" s="65" t="s">
        <v>53</v>
      </c>
      <c r="BJ37" s="46" t="n">
        <v>177.6</v>
      </c>
      <c r="BK37" s="45" t="n">
        <v>297250</v>
      </c>
      <c r="BL37" s="45" t="n">
        <v>295180</v>
      </c>
      <c r="BM37" s="45" t="n">
        <v>2070</v>
      </c>
      <c r="BN37" s="46" t="n">
        <v>169</v>
      </c>
      <c r="BO37" s="45" t="n">
        <v>327696</v>
      </c>
      <c r="BP37" s="45" t="n">
        <v>327696</v>
      </c>
      <c r="BQ37" s="65" t="s">
        <v>53</v>
      </c>
      <c r="BR37" s="46" t="n">
        <v>175.5</v>
      </c>
      <c r="BS37" s="45" t="n">
        <v>316366</v>
      </c>
      <c r="BT37" s="45" t="n">
        <v>316366</v>
      </c>
      <c r="BU37" s="65" t="s">
        <v>53</v>
      </c>
      <c r="BV37" s="46" t="n">
        <v>170.1</v>
      </c>
      <c r="BW37" s="45" t="n">
        <v>342993</v>
      </c>
      <c r="BX37" s="45" t="n">
        <v>341225</v>
      </c>
      <c r="BY37" s="45" t="n">
        <v>1768</v>
      </c>
      <c r="BZ37" s="46" t="n">
        <v>179.9</v>
      </c>
      <c r="CA37" s="45" t="n">
        <v>431783</v>
      </c>
      <c r="CB37" s="45" t="n">
        <v>431783</v>
      </c>
      <c r="CC37" s="65" t="s">
        <v>53</v>
      </c>
      <c r="CD37" s="46" t="n">
        <v>157.9</v>
      </c>
      <c r="CE37" s="45" t="n">
        <v>313257</v>
      </c>
      <c r="CF37" s="45" t="n">
        <v>287715</v>
      </c>
      <c r="CG37" s="45" t="n">
        <v>25542</v>
      </c>
      <c r="CH37" s="46" t="n">
        <v>168.5</v>
      </c>
      <c r="CI37" s="45" t="n">
        <v>225040</v>
      </c>
      <c r="CJ37" s="45" t="n">
        <v>216038</v>
      </c>
      <c r="CK37" s="45" t="n">
        <v>9002</v>
      </c>
      <c r="CL37" s="46" t="n">
        <v>148.3</v>
      </c>
      <c r="CM37" s="45" t="n">
        <v>334201</v>
      </c>
      <c r="CN37" s="45" t="n">
        <v>331769</v>
      </c>
      <c r="CO37" s="45" t="n">
        <v>2432</v>
      </c>
      <c r="CP37" s="46" t="n">
        <v>143.5</v>
      </c>
      <c r="CQ37" s="45" t="n">
        <v>286255</v>
      </c>
      <c r="CR37" s="45" t="n">
        <v>276675</v>
      </c>
      <c r="CS37" s="45" t="n">
        <v>9580</v>
      </c>
      <c r="CT37" s="46" t="n">
        <v>152.1</v>
      </c>
      <c r="CU37" s="45" t="n">
        <v>281294</v>
      </c>
      <c r="CV37" s="45" t="n">
        <v>277710</v>
      </c>
      <c r="CW37" s="45" t="n">
        <v>3584</v>
      </c>
      <c r="CX37" s="46" t="n">
        <v>152.8</v>
      </c>
      <c r="CY37" s="47" t="n">
        <v>4</v>
      </c>
      <c r="CZ37" s="48"/>
    </row>
    <row r="38" customFormat="false" ht="10.5" hidden="false" customHeight="true" outlineLevel="0" collapsed="false">
      <c r="B38" s="42"/>
      <c r="C38" s="43"/>
      <c r="D38" s="63"/>
      <c r="E38" s="43" t="n">
        <v>5</v>
      </c>
      <c r="F38" s="64"/>
      <c r="G38" s="45" t="n">
        <v>286664</v>
      </c>
      <c r="H38" s="45" t="n">
        <v>279755</v>
      </c>
      <c r="I38" s="45" t="n">
        <v>6909</v>
      </c>
      <c r="J38" s="46" t="n">
        <v>148.5</v>
      </c>
      <c r="K38" s="45" t="n">
        <v>384747</v>
      </c>
      <c r="L38" s="45" t="n">
        <v>376732</v>
      </c>
      <c r="M38" s="45" t="n">
        <v>8015</v>
      </c>
      <c r="N38" s="46" t="n">
        <v>157.7</v>
      </c>
      <c r="O38" s="45" t="n">
        <v>306440</v>
      </c>
      <c r="P38" s="45" t="n">
        <v>296894</v>
      </c>
      <c r="Q38" s="45" t="n">
        <v>9546</v>
      </c>
      <c r="R38" s="46" t="n">
        <v>154.4</v>
      </c>
      <c r="S38" s="45" t="n">
        <v>212558</v>
      </c>
      <c r="T38" s="45" t="n">
        <v>192748</v>
      </c>
      <c r="U38" s="45" t="n">
        <v>19810</v>
      </c>
      <c r="V38" s="46" t="n">
        <v>140.5</v>
      </c>
      <c r="W38" s="45" t="n">
        <v>167051</v>
      </c>
      <c r="X38" s="45" t="n">
        <v>167051</v>
      </c>
      <c r="Y38" s="65" t="s">
        <v>53</v>
      </c>
      <c r="Z38" s="46" t="n">
        <v>154.3</v>
      </c>
      <c r="AA38" s="45" t="n">
        <v>252544</v>
      </c>
      <c r="AB38" s="45" t="n">
        <v>252544</v>
      </c>
      <c r="AC38" s="65" t="s">
        <v>53</v>
      </c>
      <c r="AD38" s="46" t="n">
        <v>150.2</v>
      </c>
      <c r="AE38" s="45" t="n">
        <v>230655</v>
      </c>
      <c r="AF38" s="45" t="n">
        <v>230490</v>
      </c>
      <c r="AG38" s="45" t="n">
        <v>165</v>
      </c>
      <c r="AH38" s="46" t="n">
        <v>171.2</v>
      </c>
      <c r="AI38" s="45" t="n">
        <v>298595</v>
      </c>
      <c r="AJ38" s="45" t="n">
        <v>298190</v>
      </c>
      <c r="AK38" s="45" t="n">
        <v>405</v>
      </c>
      <c r="AL38" s="46" t="n">
        <v>147.3</v>
      </c>
      <c r="AM38" s="45" t="n">
        <v>493301</v>
      </c>
      <c r="AN38" s="45" t="n">
        <v>369261</v>
      </c>
      <c r="AO38" s="45" t="n">
        <v>124040</v>
      </c>
      <c r="AP38" s="46" t="n">
        <v>151.6</v>
      </c>
      <c r="AQ38" s="45" t="n">
        <v>350671</v>
      </c>
      <c r="AR38" s="45" t="n">
        <v>350671</v>
      </c>
      <c r="AS38" s="65" t="s">
        <v>53</v>
      </c>
      <c r="AT38" s="46" t="n">
        <v>174.6</v>
      </c>
      <c r="AU38" s="45" t="n">
        <v>272445</v>
      </c>
      <c r="AV38" s="45" t="n">
        <v>271672</v>
      </c>
      <c r="AW38" s="45" t="n">
        <v>773</v>
      </c>
      <c r="AX38" s="46" t="n">
        <v>144.5</v>
      </c>
      <c r="AY38" s="45" t="n">
        <v>278706</v>
      </c>
      <c r="AZ38" s="45" t="n">
        <v>270749</v>
      </c>
      <c r="BA38" s="45" t="n">
        <v>7957</v>
      </c>
      <c r="BB38" s="46" t="n">
        <v>155.5</v>
      </c>
      <c r="BC38" s="45" t="n">
        <v>368744</v>
      </c>
      <c r="BD38" s="45" t="n">
        <v>368239</v>
      </c>
      <c r="BE38" s="45" t="n">
        <v>505</v>
      </c>
      <c r="BF38" s="46" t="n">
        <v>156.8</v>
      </c>
      <c r="BG38" s="45" t="n">
        <v>313861</v>
      </c>
      <c r="BH38" s="45" t="n">
        <v>313861</v>
      </c>
      <c r="BI38" s="65" t="s">
        <v>53</v>
      </c>
      <c r="BJ38" s="46" t="n">
        <v>145.1</v>
      </c>
      <c r="BK38" s="45" t="n">
        <v>274296</v>
      </c>
      <c r="BL38" s="45" t="n">
        <v>274180</v>
      </c>
      <c r="BM38" s="45" t="n">
        <v>116</v>
      </c>
      <c r="BN38" s="46" t="n">
        <v>153</v>
      </c>
      <c r="BO38" s="45" t="n">
        <v>323499</v>
      </c>
      <c r="BP38" s="45" t="n">
        <v>323346</v>
      </c>
      <c r="BQ38" s="45" t="n">
        <v>153</v>
      </c>
      <c r="BR38" s="46" t="n">
        <v>161.5</v>
      </c>
      <c r="BS38" s="45" t="n">
        <v>337475</v>
      </c>
      <c r="BT38" s="45" t="n">
        <v>316565</v>
      </c>
      <c r="BU38" s="45" t="n">
        <v>20910</v>
      </c>
      <c r="BV38" s="46" t="n">
        <v>154.7</v>
      </c>
      <c r="BW38" s="45" t="n">
        <v>357666</v>
      </c>
      <c r="BX38" s="45" t="n">
        <v>351709</v>
      </c>
      <c r="BY38" s="45" t="n">
        <v>5957</v>
      </c>
      <c r="BZ38" s="46" t="n">
        <v>155.5</v>
      </c>
      <c r="CA38" s="45" t="n">
        <v>419964</v>
      </c>
      <c r="CB38" s="45" t="n">
        <v>419370</v>
      </c>
      <c r="CC38" s="45" t="n">
        <v>594</v>
      </c>
      <c r="CD38" s="46" t="n">
        <v>148.1</v>
      </c>
      <c r="CE38" s="45" t="n">
        <v>300160</v>
      </c>
      <c r="CF38" s="45" t="n">
        <v>286243</v>
      </c>
      <c r="CG38" s="45" t="n">
        <v>13917</v>
      </c>
      <c r="CH38" s="46" t="n">
        <v>160.7</v>
      </c>
      <c r="CI38" s="45" t="n">
        <v>224522</v>
      </c>
      <c r="CJ38" s="45" t="n">
        <v>218857</v>
      </c>
      <c r="CK38" s="45" t="n">
        <v>5665</v>
      </c>
      <c r="CL38" s="46" t="n">
        <v>139.6</v>
      </c>
      <c r="CM38" s="45" t="n">
        <v>343246</v>
      </c>
      <c r="CN38" s="45" t="n">
        <v>313314</v>
      </c>
      <c r="CO38" s="45" t="n">
        <v>29932</v>
      </c>
      <c r="CP38" s="46" t="n">
        <v>141.1</v>
      </c>
      <c r="CQ38" s="45" t="n">
        <v>281569</v>
      </c>
      <c r="CR38" s="45" t="n">
        <v>271711</v>
      </c>
      <c r="CS38" s="45" t="n">
        <v>9858</v>
      </c>
      <c r="CT38" s="46" t="n">
        <v>146.9</v>
      </c>
      <c r="CU38" s="45" t="n">
        <v>279871</v>
      </c>
      <c r="CV38" s="45" t="n">
        <v>279476</v>
      </c>
      <c r="CW38" s="45" t="n">
        <v>395</v>
      </c>
      <c r="CX38" s="46" t="n">
        <v>145.7</v>
      </c>
      <c r="CY38" s="47" t="n">
        <v>5</v>
      </c>
      <c r="CZ38" s="48"/>
    </row>
    <row r="39" customFormat="false" ht="10.5" hidden="false" customHeight="true" outlineLevel="0" collapsed="false">
      <c r="B39" s="3"/>
      <c r="C39" s="43"/>
      <c r="D39" s="63"/>
      <c r="E39" s="43" t="n">
        <v>6</v>
      </c>
      <c r="F39" s="64"/>
      <c r="G39" s="45" t="n">
        <v>475504</v>
      </c>
      <c r="H39" s="45" t="n">
        <v>281718</v>
      </c>
      <c r="I39" s="45" t="n">
        <v>193786</v>
      </c>
      <c r="J39" s="46" t="n">
        <v>162.4</v>
      </c>
      <c r="K39" s="45" t="n">
        <v>673612</v>
      </c>
      <c r="L39" s="45" t="n">
        <v>392287</v>
      </c>
      <c r="M39" s="45" t="n">
        <v>281325</v>
      </c>
      <c r="N39" s="46" t="n">
        <v>179.6</v>
      </c>
      <c r="O39" s="45" t="n">
        <v>483291</v>
      </c>
      <c r="P39" s="45" t="n">
        <v>301252</v>
      </c>
      <c r="Q39" s="45" t="n">
        <v>182039</v>
      </c>
      <c r="R39" s="46" t="n">
        <v>174.8</v>
      </c>
      <c r="S39" s="45" t="n">
        <v>316403</v>
      </c>
      <c r="T39" s="45" t="n">
        <v>194395</v>
      </c>
      <c r="U39" s="45" t="n">
        <v>122008</v>
      </c>
      <c r="V39" s="46" t="n">
        <v>149.5</v>
      </c>
      <c r="W39" s="45" t="n">
        <v>258609</v>
      </c>
      <c r="X39" s="45" t="n">
        <v>173175</v>
      </c>
      <c r="Y39" s="45" t="n">
        <v>85434</v>
      </c>
      <c r="Z39" s="46" t="n">
        <v>167</v>
      </c>
      <c r="AA39" s="45" t="n">
        <v>250074</v>
      </c>
      <c r="AB39" s="45" t="n">
        <v>250074</v>
      </c>
      <c r="AC39" s="65" t="s">
        <v>53</v>
      </c>
      <c r="AD39" s="46" t="n">
        <v>172.5</v>
      </c>
      <c r="AE39" s="45" t="n">
        <v>261537</v>
      </c>
      <c r="AF39" s="45" t="n">
        <v>234087</v>
      </c>
      <c r="AG39" s="45" t="n">
        <v>27450</v>
      </c>
      <c r="AH39" s="46" t="n">
        <v>169.8</v>
      </c>
      <c r="AI39" s="45" t="n">
        <v>456476</v>
      </c>
      <c r="AJ39" s="45" t="n">
        <v>312039</v>
      </c>
      <c r="AK39" s="45" t="n">
        <v>144437</v>
      </c>
      <c r="AL39" s="46" t="n">
        <v>168.9</v>
      </c>
      <c r="AM39" s="45" t="n">
        <v>443936</v>
      </c>
      <c r="AN39" s="45" t="n">
        <v>387068</v>
      </c>
      <c r="AO39" s="45" t="n">
        <v>56868</v>
      </c>
      <c r="AP39" s="46" t="n">
        <v>166</v>
      </c>
      <c r="AQ39" s="45" t="n">
        <v>332402</v>
      </c>
      <c r="AR39" s="45" t="n">
        <v>331979</v>
      </c>
      <c r="AS39" s="45" t="n">
        <v>423</v>
      </c>
      <c r="AT39" s="46" t="n">
        <v>204.1</v>
      </c>
      <c r="AU39" s="45" t="n">
        <v>483661</v>
      </c>
      <c r="AV39" s="45" t="n">
        <v>290626</v>
      </c>
      <c r="AW39" s="45" t="n">
        <v>193035</v>
      </c>
      <c r="AX39" s="46" t="n">
        <v>179.1</v>
      </c>
      <c r="AY39" s="45" t="n">
        <v>415939</v>
      </c>
      <c r="AZ39" s="45" t="n">
        <v>287669</v>
      </c>
      <c r="BA39" s="45" t="n">
        <v>128270</v>
      </c>
      <c r="BB39" s="46" t="n">
        <v>177.1</v>
      </c>
      <c r="BC39" s="45" t="n">
        <v>976088</v>
      </c>
      <c r="BD39" s="45" t="n">
        <v>367357</v>
      </c>
      <c r="BE39" s="45" t="n">
        <v>608731</v>
      </c>
      <c r="BF39" s="46" t="n">
        <v>162.3</v>
      </c>
      <c r="BG39" s="45" t="n">
        <v>331050</v>
      </c>
      <c r="BH39" s="45" t="n">
        <v>331050</v>
      </c>
      <c r="BI39" s="65" t="s">
        <v>53</v>
      </c>
      <c r="BJ39" s="46" t="n">
        <v>190.6</v>
      </c>
      <c r="BK39" s="45" t="n">
        <v>449138</v>
      </c>
      <c r="BL39" s="45" t="n">
        <v>285689</v>
      </c>
      <c r="BM39" s="45" t="n">
        <v>163449</v>
      </c>
      <c r="BN39" s="46" t="n">
        <v>174</v>
      </c>
      <c r="BO39" s="45" t="n">
        <v>737907</v>
      </c>
      <c r="BP39" s="45" t="n">
        <v>330041</v>
      </c>
      <c r="BQ39" s="45" t="n">
        <v>407866</v>
      </c>
      <c r="BR39" s="46" t="n">
        <v>179.8</v>
      </c>
      <c r="BS39" s="45" t="n">
        <v>730972</v>
      </c>
      <c r="BT39" s="45" t="n">
        <v>310180</v>
      </c>
      <c r="BU39" s="45" t="n">
        <v>420792</v>
      </c>
      <c r="BV39" s="46" t="n">
        <v>177.9</v>
      </c>
      <c r="BW39" s="45" t="n">
        <v>384084</v>
      </c>
      <c r="BX39" s="45" t="n">
        <v>355917</v>
      </c>
      <c r="BY39" s="45" t="n">
        <v>28167</v>
      </c>
      <c r="BZ39" s="46" t="n">
        <v>185.8</v>
      </c>
      <c r="CA39" s="45" t="n">
        <v>1196449</v>
      </c>
      <c r="CB39" s="45" t="n">
        <v>424298</v>
      </c>
      <c r="CC39" s="45" t="n">
        <v>772151</v>
      </c>
      <c r="CD39" s="46" t="n">
        <v>160.2</v>
      </c>
      <c r="CE39" s="45" t="n">
        <v>433270</v>
      </c>
      <c r="CF39" s="45" t="n">
        <v>282172</v>
      </c>
      <c r="CG39" s="45" t="n">
        <v>151098</v>
      </c>
      <c r="CH39" s="46" t="n">
        <v>172.1</v>
      </c>
      <c r="CI39" s="45" t="n">
        <v>295319</v>
      </c>
      <c r="CJ39" s="45" t="n">
        <v>219395</v>
      </c>
      <c r="CK39" s="45" t="n">
        <v>75924</v>
      </c>
      <c r="CL39" s="46" t="n">
        <v>149.8</v>
      </c>
      <c r="CM39" s="45" t="n">
        <v>825070</v>
      </c>
      <c r="CN39" s="45" t="n">
        <v>328022</v>
      </c>
      <c r="CO39" s="45" t="n">
        <v>497048</v>
      </c>
      <c r="CP39" s="46" t="n">
        <v>148.2</v>
      </c>
      <c r="CQ39" s="45" t="n">
        <v>443573</v>
      </c>
      <c r="CR39" s="45" t="n">
        <v>281309</v>
      </c>
      <c r="CS39" s="45" t="n">
        <v>162264</v>
      </c>
      <c r="CT39" s="46" t="n">
        <v>159.3</v>
      </c>
      <c r="CU39" s="45" t="n">
        <v>515514</v>
      </c>
      <c r="CV39" s="45" t="n">
        <v>276661</v>
      </c>
      <c r="CW39" s="45" t="n">
        <v>238853</v>
      </c>
      <c r="CX39" s="46" t="n">
        <v>156.8</v>
      </c>
      <c r="CY39" s="47" t="n">
        <v>6</v>
      </c>
      <c r="CZ39" s="48"/>
    </row>
    <row r="40" customFormat="false" ht="6" hidden="false" customHeight="true" outlineLevel="0" collapsed="false">
      <c r="B40" s="3"/>
      <c r="C40" s="43"/>
      <c r="D40" s="63"/>
      <c r="E40" s="43"/>
      <c r="F40" s="64"/>
      <c r="G40" s="45"/>
      <c r="H40" s="45"/>
      <c r="I40" s="45"/>
      <c r="J40" s="46"/>
      <c r="K40" s="45"/>
      <c r="L40" s="45"/>
      <c r="M40" s="45"/>
      <c r="N40" s="46"/>
      <c r="O40" s="45"/>
      <c r="P40" s="45"/>
      <c r="Q40" s="45"/>
      <c r="R40" s="46"/>
      <c r="S40" s="45"/>
      <c r="T40" s="45"/>
      <c r="U40" s="45"/>
      <c r="V40" s="46"/>
      <c r="W40" s="45"/>
      <c r="X40" s="45"/>
      <c r="Y40" s="45"/>
      <c r="Z40" s="46"/>
      <c r="AA40" s="45"/>
      <c r="AB40" s="45"/>
      <c r="AC40" s="45"/>
      <c r="AD40" s="46"/>
      <c r="AE40" s="45"/>
      <c r="AF40" s="45"/>
      <c r="AG40" s="45"/>
      <c r="AH40" s="46"/>
      <c r="AI40" s="45"/>
      <c r="AJ40" s="45"/>
      <c r="AK40" s="45"/>
      <c r="AL40" s="46"/>
      <c r="AM40" s="45"/>
      <c r="AN40" s="45"/>
      <c r="AO40" s="45"/>
      <c r="AP40" s="46"/>
      <c r="AQ40" s="45"/>
      <c r="AR40" s="45"/>
      <c r="AS40" s="45"/>
      <c r="AT40" s="46"/>
      <c r="AU40" s="45"/>
      <c r="AV40" s="45"/>
      <c r="AW40" s="45"/>
      <c r="AX40" s="46"/>
      <c r="AY40" s="45"/>
      <c r="AZ40" s="45"/>
      <c r="BA40" s="45"/>
      <c r="BB40" s="46"/>
      <c r="BC40" s="45"/>
      <c r="BD40" s="45"/>
      <c r="BE40" s="45"/>
      <c r="BF40" s="46"/>
      <c r="BG40" s="45"/>
      <c r="BH40" s="45"/>
      <c r="BI40" s="45"/>
      <c r="BJ40" s="46"/>
      <c r="BK40" s="45"/>
      <c r="BL40" s="45"/>
      <c r="BM40" s="45"/>
      <c r="BN40" s="46"/>
      <c r="BO40" s="45"/>
      <c r="BP40" s="45"/>
      <c r="BQ40" s="45"/>
      <c r="BR40" s="46"/>
      <c r="BS40" s="45"/>
      <c r="BT40" s="45"/>
      <c r="BU40" s="45"/>
      <c r="BV40" s="46"/>
      <c r="BW40" s="45"/>
      <c r="BX40" s="45"/>
      <c r="BY40" s="45"/>
      <c r="BZ40" s="46"/>
      <c r="CA40" s="45"/>
      <c r="CB40" s="45"/>
      <c r="CC40" s="45"/>
      <c r="CD40" s="46"/>
      <c r="CE40" s="45"/>
      <c r="CF40" s="45"/>
      <c r="CG40" s="45"/>
      <c r="CH40" s="46"/>
      <c r="CI40" s="45"/>
      <c r="CJ40" s="45"/>
      <c r="CK40" s="45"/>
      <c r="CL40" s="46"/>
      <c r="CM40" s="45"/>
      <c r="CN40" s="45"/>
      <c r="CO40" s="45"/>
      <c r="CP40" s="46"/>
      <c r="CQ40" s="45"/>
      <c r="CR40" s="45"/>
      <c r="CS40" s="45"/>
      <c r="CT40" s="46"/>
      <c r="CU40" s="45"/>
      <c r="CV40" s="45"/>
      <c r="CW40" s="45"/>
      <c r="CX40" s="46"/>
      <c r="CY40" s="47"/>
      <c r="CZ40" s="48"/>
    </row>
    <row r="41" customFormat="false" ht="10.5" hidden="false" customHeight="true" outlineLevel="0" collapsed="false">
      <c r="B41" s="3"/>
      <c r="C41" s="43"/>
      <c r="D41" s="63"/>
      <c r="E41" s="43" t="n">
        <v>7</v>
      </c>
      <c r="F41" s="64"/>
      <c r="G41" s="45" t="n">
        <v>433914</v>
      </c>
      <c r="H41" s="45" t="n">
        <v>279642</v>
      </c>
      <c r="I41" s="45" t="n">
        <v>154272</v>
      </c>
      <c r="J41" s="46" t="n">
        <v>159</v>
      </c>
      <c r="K41" s="45" t="n">
        <v>548641</v>
      </c>
      <c r="L41" s="45" t="n">
        <v>368657</v>
      </c>
      <c r="M41" s="45" t="n">
        <v>179984</v>
      </c>
      <c r="N41" s="46" t="n">
        <v>170.4</v>
      </c>
      <c r="O41" s="45" t="n">
        <v>492472</v>
      </c>
      <c r="P41" s="45" t="n">
        <v>293035</v>
      </c>
      <c r="Q41" s="45" t="n">
        <v>199437</v>
      </c>
      <c r="R41" s="46" t="n">
        <v>166.6</v>
      </c>
      <c r="S41" s="45" t="n">
        <v>261369</v>
      </c>
      <c r="T41" s="45" t="n">
        <v>186308</v>
      </c>
      <c r="U41" s="45" t="n">
        <v>75061</v>
      </c>
      <c r="V41" s="46" t="n">
        <v>145.8</v>
      </c>
      <c r="W41" s="45" t="n">
        <v>211678</v>
      </c>
      <c r="X41" s="45" t="n">
        <v>166739</v>
      </c>
      <c r="Y41" s="45" t="n">
        <v>44939</v>
      </c>
      <c r="Z41" s="46" t="n">
        <v>157.4</v>
      </c>
      <c r="AA41" s="45" t="n">
        <v>378509</v>
      </c>
      <c r="AB41" s="45" t="n">
        <v>253031</v>
      </c>
      <c r="AC41" s="45" t="n">
        <v>125478</v>
      </c>
      <c r="AD41" s="46" t="n">
        <v>172.2</v>
      </c>
      <c r="AE41" s="45" t="n">
        <v>319987</v>
      </c>
      <c r="AF41" s="45" t="n">
        <v>215171</v>
      </c>
      <c r="AG41" s="45" t="n">
        <v>104816</v>
      </c>
      <c r="AH41" s="46" t="n">
        <v>154.5</v>
      </c>
      <c r="AI41" s="45" t="n">
        <v>495345</v>
      </c>
      <c r="AJ41" s="45" t="n">
        <v>287034</v>
      </c>
      <c r="AK41" s="45" t="n">
        <v>208311</v>
      </c>
      <c r="AL41" s="46" t="n">
        <v>161.3</v>
      </c>
      <c r="AM41" s="45" t="n">
        <v>719919</v>
      </c>
      <c r="AN41" s="45" t="n">
        <v>357633</v>
      </c>
      <c r="AO41" s="45" t="n">
        <v>362286</v>
      </c>
      <c r="AP41" s="46" t="n">
        <v>162.4</v>
      </c>
      <c r="AQ41" s="45" t="n">
        <v>478106</v>
      </c>
      <c r="AR41" s="45" t="n">
        <v>326517</v>
      </c>
      <c r="AS41" s="45" t="n">
        <v>151589</v>
      </c>
      <c r="AT41" s="46" t="n">
        <v>202.4</v>
      </c>
      <c r="AU41" s="45" t="n">
        <v>403167</v>
      </c>
      <c r="AV41" s="45" t="n">
        <v>294811</v>
      </c>
      <c r="AW41" s="45" t="n">
        <v>108356</v>
      </c>
      <c r="AX41" s="46" t="n">
        <v>168.4</v>
      </c>
      <c r="AY41" s="45" t="n">
        <v>323805</v>
      </c>
      <c r="AZ41" s="45" t="n">
        <v>285469</v>
      </c>
      <c r="BA41" s="45" t="n">
        <v>38336</v>
      </c>
      <c r="BB41" s="46" t="n">
        <v>174.7</v>
      </c>
      <c r="BC41" s="45" t="n">
        <v>388727</v>
      </c>
      <c r="BD41" s="45" t="n">
        <v>363692</v>
      </c>
      <c r="BE41" s="45" t="n">
        <v>25035</v>
      </c>
      <c r="BF41" s="46" t="n">
        <v>161.1</v>
      </c>
      <c r="BG41" s="45" t="n">
        <v>789043</v>
      </c>
      <c r="BH41" s="45" t="n">
        <v>325111</v>
      </c>
      <c r="BI41" s="45" t="n">
        <v>463932</v>
      </c>
      <c r="BJ41" s="46" t="n">
        <v>168.8</v>
      </c>
      <c r="BK41" s="45" t="n">
        <v>460261</v>
      </c>
      <c r="BL41" s="45" t="n">
        <v>269471</v>
      </c>
      <c r="BM41" s="45" t="n">
        <v>190790</v>
      </c>
      <c r="BN41" s="46" t="n">
        <v>167.8</v>
      </c>
      <c r="BO41" s="45" t="n">
        <v>478586</v>
      </c>
      <c r="BP41" s="45" t="n">
        <v>326089</v>
      </c>
      <c r="BQ41" s="45" t="n">
        <v>152497</v>
      </c>
      <c r="BR41" s="46" t="n">
        <v>163.2</v>
      </c>
      <c r="BS41" s="45" t="n">
        <v>391105</v>
      </c>
      <c r="BT41" s="45" t="n">
        <v>312094</v>
      </c>
      <c r="BU41" s="45" t="n">
        <v>79011</v>
      </c>
      <c r="BV41" s="46" t="n">
        <v>166.7</v>
      </c>
      <c r="BW41" s="45" t="n">
        <v>799837</v>
      </c>
      <c r="BX41" s="45" t="n">
        <v>346523</v>
      </c>
      <c r="BY41" s="45" t="n">
        <v>453314</v>
      </c>
      <c r="BZ41" s="46" t="n">
        <v>177.3</v>
      </c>
      <c r="CA41" s="45" t="n">
        <v>528563</v>
      </c>
      <c r="CB41" s="45" t="n">
        <v>421776</v>
      </c>
      <c r="CC41" s="45" t="n">
        <v>106787</v>
      </c>
      <c r="CD41" s="46" t="n">
        <v>156.6</v>
      </c>
      <c r="CE41" s="45" t="n">
        <v>419224</v>
      </c>
      <c r="CF41" s="45" t="n">
        <v>289781</v>
      </c>
      <c r="CG41" s="45" t="n">
        <v>129443</v>
      </c>
      <c r="CH41" s="46" t="n">
        <v>174.4</v>
      </c>
      <c r="CI41" s="45" t="n">
        <v>334870</v>
      </c>
      <c r="CJ41" s="45" t="n">
        <v>219996</v>
      </c>
      <c r="CK41" s="45" t="n">
        <v>114874</v>
      </c>
      <c r="CL41" s="46" t="n">
        <v>147.9</v>
      </c>
      <c r="CM41" s="45" t="n">
        <v>439580</v>
      </c>
      <c r="CN41" s="45" t="n">
        <v>341664</v>
      </c>
      <c r="CO41" s="45" t="n">
        <v>97916</v>
      </c>
      <c r="CP41" s="46" t="n">
        <v>153.2</v>
      </c>
      <c r="CQ41" s="45" t="n">
        <v>417454</v>
      </c>
      <c r="CR41" s="45" t="n">
        <v>273031</v>
      </c>
      <c r="CS41" s="45" t="n">
        <v>144423</v>
      </c>
      <c r="CT41" s="46" t="n">
        <v>159.5</v>
      </c>
      <c r="CU41" s="45" t="n">
        <v>438979</v>
      </c>
      <c r="CV41" s="45" t="n">
        <v>278928</v>
      </c>
      <c r="CW41" s="45" t="n">
        <v>160051</v>
      </c>
      <c r="CX41" s="46" t="n">
        <v>154.7</v>
      </c>
      <c r="CY41" s="47" t="n">
        <v>7</v>
      </c>
      <c r="CZ41" s="48"/>
    </row>
    <row r="42" customFormat="false" ht="10.5" hidden="false" customHeight="true" outlineLevel="0" collapsed="false">
      <c r="B42" s="3"/>
      <c r="C42" s="43"/>
      <c r="D42" s="63"/>
      <c r="E42" s="43" t="n">
        <v>8</v>
      </c>
      <c r="F42" s="64"/>
      <c r="G42" s="45" t="n">
        <v>318155</v>
      </c>
      <c r="H42" s="45" t="n">
        <v>278869</v>
      </c>
      <c r="I42" s="45" t="n">
        <v>39286</v>
      </c>
      <c r="J42" s="46" t="n">
        <v>151.9</v>
      </c>
      <c r="K42" s="45" t="n">
        <v>405108</v>
      </c>
      <c r="L42" s="45" t="n">
        <v>367812</v>
      </c>
      <c r="M42" s="45" t="n">
        <v>37296</v>
      </c>
      <c r="N42" s="46" t="n">
        <v>158.5</v>
      </c>
      <c r="O42" s="45" t="n">
        <v>324193</v>
      </c>
      <c r="P42" s="45" t="n">
        <v>289901</v>
      </c>
      <c r="Q42" s="45" t="n">
        <v>34292</v>
      </c>
      <c r="R42" s="46" t="n">
        <v>160.3</v>
      </c>
      <c r="S42" s="45" t="n">
        <v>197310</v>
      </c>
      <c r="T42" s="45" t="n">
        <v>183536</v>
      </c>
      <c r="U42" s="45" t="n">
        <v>13774</v>
      </c>
      <c r="V42" s="46" t="n">
        <v>139</v>
      </c>
      <c r="W42" s="45" t="n">
        <v>171981</v>
      </c>
      <c r="X42" s="45" t="n">
        <v>167596</v>
      </c>
      <c r="Y42" s="45" t="n">
        <v>4385</v>
      </c>
      <c r="Z42" s="46" t="n">
        <v>147.5</v>
      </c>
      <c r="AA42" s="45" t="n">
        <v>311790</v>
      </c>
      <c r="AB42" s="45" t="n">
        <v>249313</v>
      </c>
      <c r="AC42" s="45" t="n">
        <v>62477</v>
      </c>
      <c r="AD42" s="46" t="n">
        <v>151.8</v>
      </c>
      <c r="AE42" s="45" t="n">
        <v>283636</v>
      </c>
      <c r="AF42" s="45" t="n">
        <v>204397</v>
      </c>
      <c r="AG42" s="45" t="n">
        <v>79239</v>
      </c>
      <c r="AH42" s="46" t="n">
        <v>145.9</v>
      </c>
      <c r="AI42" s="45" t="n">
        <v>348383</v>
      </c>
      <c r="AJ42" s="45" t="n">
        <v>286281</v>
      </c>
      <c r="AK42" s="45" t="n">
        <v>62102</v>
      </c>
      <c r="AL42" s="46" t="n">
        <v>147.6</v>
      </c>
      <c r="AM42" s="45" t="n">
        <v>490847</v>
      </c>
      <c r="AN42" s="45" t="n">
        <v>360584</v>
      </c>
      <c r="AO42" s="45" t="n">
        <v>130263</v>
      </c>
      <c r="AP42" s="46" t="n">
        <v>158.8</v>
      </c>
      <c r="AQ42" s="45" t="n">
        <v>347120</v>
      </c>
      <c r="AR42" s="45" t="n">
        <v>326342</v>
      </c>
      <c r="AS42" s="45" t="n">
        <v>20778</v>
      </c>
      <c r="AT42" s="46" t="n">
        <v>195.2</v>
      </c>
      <c r="AU42" s="45" t="n">
        <v>302680</v>
      </c>
      <c r="AV42" s="45" t="n">
        <v>277175</v>
      </c>
      <c r="AW42" s="45" t="n">
        <v>25505</v>
      </c>
      <c r="AX42" s="46" t="n">
        <v>153.4</v>
      </c>
      <c r="AY42" s="45" t="n">
        <v>433506</v>
      </c>
      <c r="AZ42" s="45" t="n">
        <v>281927</v>
      </c>
      <c r="BA42" s="45" t="n">
        <v>151579</v>
      </c>
      <c r="BB42" s="46" t="n">
        <v>165.1</v>
      </c>
      <c r="BC42" s="45" t="n">
        <v>401961</v>
      </c>
      <c r="BD42" s="45" t="n">
        <v>362155</v>
      </c>
      <c r="BE42" s="45" t="n">
        <v>39806</v>
      </c>
      <c r="BF42" s="46" t="n">
        <v>156.9</v>
      </c>
      <c r="BG42" s="45" t="n">
        <v>347084</v>
      </c>
      <c r="BH42" s="45" t="n">
        <v>330355</v>
      </c>
      <c r="BI42" s="45" t="n">
        <v>16729</v>
      </c>
      <c r="BJ42" s="46" t="n">
        <v>169.8</v>
      </c>
      <c r="BK42" s="45" t="n">
        <v>328790</v>
      </c>
      <c r="BL42" s="45" t="n">
        <v>279628</v>
      </c>
      <c r="BM42" s="45" t="n">
        <v>49162</v>
      </c>
      <c r="BN42" s="46" t="n">
        <v>162.2</v>
      </c>
      <c r="BO42" s="45" t="n">
        <v>332207</v>
      </c>
      <c r="BP42" s="45" t="n">
        <v>318654</v>
      </c>
      <c r="BQ42" s="45" t="n">
        <v>13553</v>
      </c>
      <c r="BR42" s="46" t="n">
        <v>162</v>
      </c>
      <c r="BS42" s="45" t="n">
        <v>301606</v>
      </c>
      <c r="BT42" s="45" t="n">
        <v>301323</v>
      </c>
      <c r="BU42" s="45" t="n">
        <v>283</v>
      </c>
      <c r="BV42" s="46" t="n">
        <v>155.9</v>
      </c>
      <c r="BW42" s="45" t="n">
        <v>374594</v>
      </c>
      <c r="BX42" s="45" t="n">
        <v>343534</v>
      </c>
      <c r="BY42" s="45" t="n">
        <v>31060</v>
      </c>
      <c r="BZ42" s="46" t="n">
        <v>174.8</v>
      </c>
      <c r="CA42" s="45" t="n">
        <v>425557</v>
      </c>
      <c r="CB42" s="45" t="n">
        <v>425557</v>
      </c>
      <c r="CC42" s="65" t="s">
        <v>53</v>
      </c>
      <c r="CD42" s="46" t="n">
        <v>147.4</v>
      </c>
      <c r="CE42" s="45" t="n">
        <v>396020</v>
      </c>
      <c r="CF42" s="45" t="n">
        <v>289789</v>
      </c>
      <c r="CG42" s="45" t="n">
        <v>106231</v>
      </c>
      <c r="CH42" s="46" t="n">
        <v>163.7</v>
      </c>
      <c r="CI42" s="45" t="n">
        <v>263977</v>
      </c>
      <c r="CJ42" s="45" t="n">
        <v>225511</v>
      </c>
      <c r="CK42" s="45" t="n">
        <v>38466</v>
      </c>
      <c r="CL42" s="46" t="n">
        <v>145.2</v>
      </c>
      <c r="CM42" s="45" t="n">
        <v>365845</v>
      </c>
      <c r="CN42" s="45" t="n">
        <v>326386</v>
      </c>
      <c r="CO42" s="45" t="n">
        <v>39459</v>
      </c>
      <c r="CP42" s="46" t="n">
        <v>149.3</v>
      </c>
      <c r="CQ42" s="45" t="n">
        <v>339205</v>
      </c>
      <c r="CR42" s="45" t="n">
        <v>275765</v>
      </c>
      <c r="CS42" s="45" t="n">
        <v>63440</v>
      </c>
      <c r="CT42" s="46" t="n">
        <v>152.5</v>
      </c>
      <c r="CU42" s="45" t="n">
        <v>300263</v>
      </c>
      <c r="CV42" s="45" t="n">
        <v>276318</v>
      </c>
      <c r="CW42" s="45" t="n">
        <v>23945</v>
      </c>
      <c r="CX42" s="46" t="n">
        <v>145.7</v>
      </c>
      <c r="CY42" s="47" t="n">
        <v>8</v>
      </c>
      <c r="CZ42" s="48"/>
    </row>
    <row r="43" customFormat="false" ht="10.5" hidden="false" customHeight="true" outlineLevel="0" collapsed="false">
      <c r="B43" s="42"/>
      <c r="C43" s="43"/>
      <c r="D43" s="63"/>
      <c r="E43" s="43" t="n">
        <v>9</v>
      </c>
      <c r="F43" s="64"/>
      <c r="G43" s="45" t="n">
        <v>282037</v>
      </c>
      <c r="H43" s="45" t="n">
        <v>278777</v>
      </c>
      <c r="I43" s="45" t="n">
        <v>3260</v>
      </c>
      <c r="J43" s="46" t="n">
        <v>155.3</v>
      </c>
      <c r="K43" s="45" t="n">
        <v>368198</v>
      </c>
      <c r="L43" s="45" t="n">
        <v>364368</v>
      </c>
      <c r="M43" s="45" t="n">
        <v>3830</v>
      </c>
      <c r="N43" s="46" t="n">
        <v>169.7</v>
      </c>
      <c r="O43" s="45" t="n">
        <v>293845</v>
      </c>
      <c r="P43" s="45" t="n">
        <v>293113</v>
      </c>
      <c r="Q43" s="45" t="n">
        <v>732</v>
      </c>
      <c r="R43" s="46" t="n">
        <v>163.8</v>
      </c>
      <c r="S43" s="45" t="n">
        <v>184289</v>
      </c>
      <c r="T43" s="45" t="n">
        <v>184289</v>
      </c>
      <c r="U43" s="65" t="s">
        <v>53</v>
      </c>
      <c r="V43" s="46" t="n">
        <v>147.8</v>
      </c>
      <c r="W43" s="45" t="n">
        <v>171890</v>
      </c>
      <c r="X43" s="45" t="n">
        <v>171890</v>
      </c>
      <c r="Y43" s="65" t="s">
        <v>53</v>
      </c>
      <c r="Z43" s="46" t="n">
        <v>159.4</v>
      </c>
      <c r="AA43" s="45" t="n">
        <v>257371</v>
      </c>
      <c r="AB43" s="45" t="n">
        <v>257371</v>
      </c>
      <c r="AC43" s="65" t="s">
        <v>53</v>
      </c>
      <c r="AD43" s="46" t="n">
        <v>178.4</v>
      </c>
      <c r="AE43" s="45" t="n">
        <v>212154</v>
      </c>
      <c r="AF43" s="45" t="n">
        <v>212154</v>
      </c>
      <c r="AG43" s="65" t="s">
        <v>53</v>
      </c>
      <c r="AH43" s="46" t="n">
        <v>164.6</v>
      </c>
      <c r="AI43" s="45" t="n">
        <v>290212</v>
      </c>
      <c r="AJ43" s="45" t="n">
        <v>289920</v>
      </c>
      <c r="AK43" s="45" t="n">
        <v>292</v>
      </c>
      <c r="AL43" s="46" t="n">
        <v>159.3</v>
      </c>
      <c r="AM43" s="45" t="n">
        <v>363083</v>
      </c>
      <c r="AN43" s="45" t="n">
        <v>362304</v>
      </c>
      <c r="AO43" s="45" t="n">
        <v>779</v>
      </c>
      <c r="AP43" s="46" t="n">
        <v>151.5</v>
      </c>
      <c r="AQ43" s="45" t="n">
        <v>321917</v>
      </c>
      <c r="AR43" s="45" t="n">
        <v>321917</v>
      </c>
      <c r="AS43" s="65" t="s">
        <v>53</v>
      </c>
      <c r="AT43" s="46" t="n">
        <v>199</v>
      </c>
      <c r="AU43" s="45" t="n">
        <v>276381</v>
      </c>
      <c r="AV43" s="45" t="n">
        <v>276381</v>
      </c>
      <c r="AW43" s="65" t="s">
        <v>53</v>
      </c>
      <c r="AX43" s="46" t="n">
        <v>161.4</v>
      </c>
      <c r="AY43" s="45" t="n">
        <v>285256</v>
      </c>
      <c r="AZ43" s="45" t="n">
        <v>285256</v>
      </c>
      <c r="BA43" s="65" t="s">
        <v>53</v>
      </c>
      <c r="BB43" s="46" t="n">
        <v>165</v>
      </c>
      <c r="BC43" s="45" t="n">
        <v>368952</v>
      </c>
      <c r="BD43" s="45" t="n">
        <v>367665</v>
      </c>
      <c r="BE43" s="45" t="n">
        <v>1287</v>
      </c>
      <c r="BF43" s="46" t="n">
        <v>156.3</v>
      </c>
      <c r="BG43" s="45" t="n">
        <v>328645</v>
      </c>
      <c r="BH43" s="45" t="n">
        <v>324520</v>
      </c>
      <c r="BI43" s="45" t="n">
        <v>4125</v>
      </c>
      <c r="BJ43" s="46" t="n">
        <v>170.7</v>
      </c>
      <c r="BK43" s="45" t="n">
        <v>279946</v>
      </c>
      <c r="BL43" s="45" t="n">
        <v>279946</v>
      </c>
      <c r="BM43" s="65" t="s">
        <v>53</v>
      </c>
      <c r="BN43" s="46" t="n">
        <v>165.4</v>
      </c>
      <c r="BO43" s="45" t="n">
        <v>324721</v>
      </c>
      <c r="BP43" s="45" t="n">
        <v>324721</v>
      </c>
      <c r="BQ43" s="65" t="s">
        <v>53</v>
      </c>
      <c r="BR43" s="46" t="n">
        <v>168.6</v>
      </c>
      <c r="BS43" s="45" t="n">
        <v>313965</v>
      </c>
      <c r="BT43" s="45" t="n">
        <v>307477</v>
      </c>
      <c r="BU43" s="45" t="n">
        <v>6488</v>
      </c>
      <c r="BV43" s="46" t="n">
        <v>166</v>
      </c>
      <c r="BW43" s="45" t="n">
        <v>348677</v>
      </c>
      <c r="BX43" s="45" t="n">
        <v>348651</v>
      </c>
      <c r="BY43" s="45" t="n">
        <v>26</v>
      </c>
      <c r="BZ43" s="46" t="n">
        <v>165.2</v>
      </c>
      <c r="CA43" s="45" t="n">
        <v>422075</v>
      </c>
      <c r="CB43" s="45" t="n">
        <v>422075</v>
      </c>
      <c r="CC43" s="65" t="s">
        <v>53</v>
      </c>
      <c r="CD43" s="46" t="n">
        <v>147.6</v>
      </c>
      <c r="CE43" s="45" t="n">
        <v>294489</v>
      </c>
      <c r="CF43" s="45" t="n">
        <v>285726</v>
      </c>
      <c r="CG43" s="45" t="n">
        <v>8763</v>
      </c>
      <c r="CH43" s="46" t="n">
        <v>160.4</v>
      </c>
      <c r="CI43" s="45" t="n">
        <v>234148</v>
      </c>
      <c r="CJ43" s="45" t="n">
        <v>227474</v>
      </c>
      <c r="CK43" s="45" t="n">
        <v>6674</v>
      </c>
      <c r="CL43" s="46" t="n">
        <v>149.9</v>
      </c>
      <c r="CM43" s="45" t="n">
        <v>328158</v>
      </c>
      <c r="CN43" s="45" t="n">
        <v>325427</v>
      </c>
      <c r="CO43" s="45" t="n">
        <v>2731</v>
      </c>
      <c r="CP43" s="46" t="n">
        <v>137.2</v>
      </c>
      <c r="CQ43" s="45" t="n">
        <v>269234</v>
      </c>
      <c r="CR43" s="45" t="n">
        <v>261709</v>
      </c>
      <c r="CS43" s="45" t="n">
        <v>7525</v>
      </c>
      <c r="CT43" s="46" t="n">
        <v>149.4</v>
      </c>
      <c r="CU43" s="45" t="n">
        <v>275065</v>
      </c>
      <c r="CV43" s="45" t="n">
        <v>274592</v>
      </c>
      <c r="CW43" s="45" t="n">
        <v>473</v>
      </c>
      <c r="CX43" s="46" t="n">
        <v>149.6</v>
      </c>
      <c r="CY43" s="47" t="n">
        <v>9</v>
      </c>
      <c r="CZ43" s="48"/>
    </row>
    <row r="44" customFormat="false" ht="10.5" hidden="false" customHeight="true" outlineLevel="0" collapsed="false">
      <c r="B44" s="3"/>
      <c r="C44" s="43"/>
      <c r="D44" s="63"/>
      <c r="E44" s="43" t="n">
        <v>10</v>
      </c>
      <c r="F44" s="64"/>
      <c r="G44" s="45" t="n">
        <v>280648</v>
      </c>
      <c r="H44" s="45" t="n">
        <v>278354</v>
      </c>
      <c r="I44" s="45" t="n">
        <v>2294</v>
      </c>
      <c r="J44" s="46" t="n">
        <v>158.2</v>
      </c>
      <c r="K44" s="45" t="n">
        <v>372373</v>
      </c>
      <c r="L44" s="45" t="n">
        <v>362342</v>
      </c>
      <c r="M44" s="45" t="n">
        <v>10031</v>
      </c>
      <c r="N44" s="46" t="n">
        <v>171.1</v>
      </c>
      <c r="O44" s="45" t="n">
        <v>292768</v>
      </c>
      <c r="P44" s="45" t="n">
        <v>292172</v>
      </c>
      <c r="Q44" s="45" t="n">
        <v>596</v>
      </c>
      <c r="R44" s="46" t="n">
        <v>167.7</v>
      </c>
      <c r="S44" s="45" t="n">
        <v>177654</v>
      </c>
      <c r="T44" s="45" t="n">
        <v>176877</v>
      </c>
      <c r="U44" s="45" t="n">
        <v>777</v>
      </c>
      <c r="V44" s="46" t="n">
        <v>141.2</v>
      </c>
      <c r="W44" s="45" t="n">
        <v>154190</v>
      </c>
      <c r="X44" s="45" t="n">
        <v>154190</v>
      </c>
      <c r="Y44" s="65" t="s">
        <v>53</v>
      </c>
      <c r="Z44" s="46" t="n">
        <v>154</v>
      </c>
      <c r="AA44" s="45" t="n">
        <v>259477</v>
      </c>
      <c r="AB44" s="45" t="n">
        <v>259477</v>
      </c>
      <c r="AC44" s="65" t="s">
        <v>53</v>
      </c>
      <c r="AD44" s="46" t="n">
        <v>172.8</v>
      </c>
      <c r="AE44" s="45" t="n">
        <v>199726</v>
      </c>
      <c r="AF44" s="45" t="n">
        <v>199726</v>
      </c>
      <c r="AG44" s="65" t="s">
        <v>53</v>
      </c>
      <c r="AH44" s="46" t="n">
        <v>163.5</v>
      </c>
      <c r="AI44" s="45" t="n">
        <v>289129</v>
      </c>
      <c r="AJ44" s="45" t="n">
        <v>288869</v>
      </c>
      <c r="AK44" s="45" t="n">
        <v>260</v>
      </c>
      <c r="AL44" s="46" t="n">
        <v>160.6</v>
      </c>
      <c r="AM44" s="45" t="n">
        <v>382073</v>
      </c>
      <c r="AN44" s="45" t="n">
        <v>379955</v>
      </c>
      <c r="AO44" s="45" t="n">
        <v>2118</v>
      </c>
      <c r="AP44" s="46" t="n">
        <v>162</v>
      </c>
      <c r="AQ44" s="45" t="n">
        <v>329056</v>
      </c>
      <c r="AR44" s="45" t="n">
        <v>329056</v>
      </c>
      <c r="AS44" s="65" t="s">
        <v>53</v>
      </c>
      <c r="AT44" s="46" t="n">
        <v>205</v>
      </c>
      <c r="AU44" s="45" t="n">
        <v>288934</v>
      </c>
      <c r="AV44" s="45" t="n">
        <v>288934</v>
      </c>
      <c r="AW44" s="65" t="s">
        <v>53</v>
      </c>
      <c r="AX44" s="46" t="n">
        <v>163.3</v>
      </c>
      <c r="AY44" s="45" t="n">
        <v>289589</v>
      </c>
      <c r="AZ44" s="45" t="n">
        <v>281862</v>
      </c>
      <c r="BA44" s="45" t="n">
        <v>7727</v>
      </c>
      <c r="BB44" s="46" t="n">
        <v>169.8</v>
      </c>
      <c r="BC44" s="45" t="n">
        <v>361133</v>
      </c>
      <c r="BD44" s="45" t="n">
        <v>361060</v>
      </c>
      <c r="BE44" s="45" t="n">
        <v>73</v>
      </c>
      <c r="BF44" s="46" t="n">
        <v>164.4</v>
      </c>
      <c r="BG44" s="45" t="n">
        <v>321360</v>
      </c>
      <c r="BH44" s="45" t="n">
        <v>321360</v>
      </c>
      <c r="BI44" s="65" t="s">
        <v>53</v>
      </c>
      <c r="BJ44" s="46" t="n">
        <v>167.5</v>
      </c>
      <c r="BK44" s="45" t="n">
        <v>288783</v>
      </c>
      <c r="BL44" s="45" t="n">
        <v>288666</v>
      </c>
      <c r="BM44" s="45" t="n">
        <v>117</v>
      </c>
      <c r="BN44" s="46" t="n">
        <v>178.9</v>
      </c>
      <c r="BO44" s="45" t="n">
        <v>329884</v>
      </c>
      <c r="BP44" s="45" t="n">
        <v>329884</v>
      </c>
      <c r="BQ44" s="65" t="s">
        <v>53</v>
      </c>
      <c r="BR44" s="46" t="n">
        <v>176.5</v>
      </c>
      <c r="BS44" s="45" t="n">
        <v>305331</v>
      </c>
      <c r="BT44" s="45" t="n">
        <v>303216</v>
      </c>
      <c r="BU44" s="45" t="n">
        <v>2115</v>
      </c>
      <c r="BV44" s="46" t="n">
        <v>166.2</v>
      </c>
      <c r="BW44" s="45" t="n">
        <v>346734</v>
      </c>
      <c r="BX44" s="45" t="n">
        <v>346632</v>
      </c>
      <c r="BY44" s="45" t="n">
        <v>102</v>
      </c>
      <c r="BZ44" s="46" t="n">
        <v>174.5</v>
      </c>
      <c r="CA44" s="45" t="n">
        <v>420757</v>
      </c>
      <c r="CB44" s="45" t="n">
        <v>420757</v>
      </c>
      <c r="CC44" s="65" t="s">
        <v>53</v>
      </c>
      <c r="CD44" s="46" t="n">
        <v>161.8</v>
      </c>
      <c r="CE44" s="45" t="n">
        <v>294285</v>
      </c>
      <c r="CF44" s="45" t="n">
        <v>287046</v>
      </c>
      <c r="CG44" s="45" t="n">
        <v>7239</v>
      </c>
      <c r="CH44" s="46" t="n">
        <v>164.3</v>
      </c>
      <c r="CI44" s="45" t="n">
        <v>223145</v>
      </c>
      <c r="CJ44" s="45" t="n">
        <v>222917</v>
      </c>
      <c r="CK44" s="45" t="n">
        <v>228</v>
      </c>
      <c r="CL44" s="46" t="n">
        <v>149.3</v>
      </c>
      <c r="CM44" s="45" t="n">
        <v>335572</v>
      </c>
      <c r="CN44" s="45" t="n">
        <v>334385</v>
      </c>
      <c r="CO44" s="45" t="n">
        <v>1187</v>
      </c>
      <c r="CP44" s="46" t="n">
        <v>143.5</v>
      </c>
      <c r="CQ44" s="45" t="n">
        <v>276867</v>
      </c>
      <c r="CR44" s="45" t="n">
        <v>273396</v>
      </c>
      <c r="CS44" s="45" t="n">
        <v>3471</v>
      </c>
      <c r="CT44" s="46" t="n">
        <v>158.9</v>
      </c>
      <c r="CU44" s="45" t="n">
        <v>278768</v>
      </c>
      <c r="CV44" s="45" t="n">
        <v>276930</v>
      </c>
      <c r="CW44" s="45" t="n">
        <v>1838</v>
      </c>
      <c r="CX44" s="46" t="n">
        <v>154.5</v>
      </c>
      <c r="CY44" s="47" t="n">
        <v>10</v>
      </c>
      <c r="CZ44" s="48"/>
    </row>
    <row r="45" customFormat="false" ht="10.5" hidden="false" customHeight="true" outlineLevel="0" collapsed="false">
      <c r="B45" s="3"/>
      <c r="C45" s="43"/>
      <c r="D45" s="63"/>
      <c r="E45" s="43" t="n">
        <v>11</v>
      </c>
      <c r="F45" s="64"/>
      <c r="G45" s="45" t="n">
        <v>288079</v>
      </c>
      <c r="H45" s="45" t="n">
        <v>278663</v>
      </c>
      <c r="I45" s="45" t="n">
        <v>9416</v>
      </c>
      <c r="J45" s="46" t="n">
        <v>162</v>
      </c>
      <c r="K45" s="45" t="n">
        <v>364455</v>
      </c>
      <c r="L45" s="45" t="n">
        <v>361017</v>
      </c>
      <c r="M45" s="45" t="n">
        <v>3438</v>
      </c>
      <c r="N45" s="46" t="n">
        <v>174.2</v>
      </c>
      <c r="O45" s="45" t="n">
        <v>299753</v>
      </c>
      <c r="P45" s="45" t="n">
        <v>292618</v>
      </c>
      <c r="Q45" s="45" t="n">
        <v>7135</v>
      </c>
      <c r="R45" s="46" t="n">
        <v>172.2</v>
      </c>
      <c r="S45" s="45" t="n">
        <v>200132</v>
      </c>
      <c r="T45" s="45" t="n">
        <v>200132</v>
      </c>
      <c r="U45" s="65" t="s">
        <v>53</v>
      </c>
      <c r="V45" s="46" t="n">
        <v>152.9</v>
      </c>
      <c r="W45" s="45" t="n">
        <v>157292</v>
      </c>
      <c r="X45" s="45" t="n">
        <v>157292</v>
      </c>
      <c r="Y45" s="65" t="s">
        <v>53</v>
      </c>
      <c r="Z45" s="46" t="n">
        <v>151.2</v>
      </c>
      <c r="AA45" s="45" t="n">
        <v>255124</v>
      </c>
      <c r="AB45" s="45" t="n">
        <v>255124</v>
      </c>
      <c r="AC45" s="65" t="s">
        <v>53</v>
      </c>
      <c r="AD45" s="46" t="n">
        <v>162.3</v>
      </c>
      <c r="AE45" s="45" t="n">
        <v>203579</v>
      </c>
      <c r="AF45" s="45" t="n">
        <v>203579</v>
      </c>
      <c r="AG45" s="65" t="s">
        <v>53</v>
      </c>
      <c r="AH45" s="46" t="n">
        <v>169.8</v>
      </c>
      <c r="AI45" s="45" t="n">
        <v>289268</v>
      </c>
      <c r="AJ45" s="45" t="n">
        <v>288973</v>
      </c>
      <c r="AK45" s="45" t="n">
        <v>295</v>
      </c>
      <c r="AL45" s="46" t="n">
        <v>161.8</v>
      </c>
      <c r="AM45" s="45" t="n">
        <v>384399</v>
      </c>
      <c r="AN45" s="45" t="n">
        <v>365203</v>
      </c>
      <c r="AO45" s="45" t="n">
        <v>19196</v>
      </c>
      <c r="AP45" s="46" t="n">
        <v>165.9</v>
      </c>
      <c r="AQ45" s="45" t="n">
        <v>321747</v>
      </c>
      <c r="AR45" s="45" t="n">
        <v>321747</v>
      </c>
      <c r="AS45" s="65" t="s">
        <v>53</v>
      </c>
      <c r="AT45" s="46" t="n">
        <v>210.6</v>
      </c>
      <c r="AU45" s="45" t="n">
        <v>288938</v>
      </c>
      <c r="AV45" s="45" t="n">
        <v>288938</v>
      </c>
      <c r="AW45" s="65" t="s">
        <v>53</v>
      </c>
      <c r="AX45" s="46" t="n">
        <v>174.2</v>
      </c>
      <c r="AY45" s="45" t="n">
        <v>310370</v>
      </c>
      <c r="AZ45" s="45" t="n">
        <v>287937</v>
      </c>
      <c r="BA45" s="45" t="n">
        <v>22433</v>
      </c>
      <c r="BB45" s="46" t="n">
        <v>172.8</v>
      </c>
      <c r="BC45" s="45" t="n">
        <v>359111</v>
      </c>
      <c r="BD45" s="45" t="n">
        <v>359111</v>
      </c>
      <c r="BE45" s="65" t="s">
        <v>53</v>
      </c>
      <c r="BF45" s="46" t="n">
        <v>159.1</v>
      </c>
      <c r="BG45" s="45" t="n">
        <v>335418</v>
      </c>
      <c r="BH45" s="45" t="n">
        <v>333553</v>
      </c>
      <c r="BI45" s="45" t="n">
        <v>1865</v>
      </c>
      <c r="BJ45" s="46" t="n">
        <v>188.6</v>
      </c>
      <c r="BK45" s="45" t="n">
        <v>319042</v>
      </c>
      <c r="BL45" s="45" t="n">
        <v>277034</v>
      </c>
      <c r="BM45" s="45" t="n">
        <v>42008</v>
      </c>
      <c r="BN45" s="46" t="n">
        <v>176.7</v>
      </c>
      <c r="BO45" s="45" t="n">
        <v>327120</v>
      </c>
      <c r="BP45" s="45" t="n">
        <v>327120</v>
      </c>
      <c r="BQ45" s="65" t="s">
        <v>53</v>
      </c>
      <c r="BR45" s="46" t="n">
        <v>173.7</v>
      </c>
      <c r="BS45" s="45" t="n">
        <v>310783</v>
      </c>
      <c r="BT45" s="45" t="n">
        <v>294793</v>
      </c>
      <c r="BU45" s="45" t="n">
        <v>15990</v>
      </c>
      <c r="BV45" s="46" t="n">
        <v>168.5</v>
      </c>
      <c r="BW45" s="45" t="n">
        <v>352564</v>
      </c>
      <c r="BX45" s="45" t="n">
        <v>347049</v>
      </c>
      <c r="BY45" s="45" t="n">
        <v>5515</v>
      </c>
      <c r="BZ45" s="46" t="n">
        <v>186</v>
      </c>
      <c r="CA45" s="45" t="n">
        <v>429584</v>
      </c>
      <c r="CB45" s="45" t="n">
        <v>429584</v>
      </c>
      <c r="CC45" s="65" t="s">
        <v>53</v>
      </c>
      <c r="CD45" s="46" t="n">
        <v>160.2</v>
      </c>
      <c r="CE45" s="45" t="n">
        <v>305141</v>
      </c>
      <c r="CF45" s="45" t="n">
        <v>290368</v>
      </c>
      <c r="CG45" s="45" t="n">
        <v>14773</v>
      </c>
      <c r="CH45" s="46" t="n">
        <v>172.4</v>
      </c>
      <c r="CI45" s="45" t="n">
        <v>225440</v>
      </c>
      <c r="CJ45" s="45" t="n">
        <v>222664</v>
      </c>
      <c r="CK45" s="45" t="n">
        <v>2776</v>
      </c>
      <c r="CL45" s="46" t="n">
        <v>152.2</v>
      </c>
      <c r="CM45" s="45" t="n">
        <v>413681</v>
      </c>
      <c r="CN45" s="45" t="n">
        <v>334751</v>
      </c>
      <c r="CO45" s="45" t="n">
        <v>78930</v>
      </c>
      <c r="CP45" s="46" t="n">
        <v>152.1</v>
      </c>
      <c r="CQ45" s="45" t="n">
        <v>285848</v>
      </c>
      <c r="CR45" s="45" t="n">
        <v>270566</v>
      </c>
      <c r="CS45" s="45" t="n">
        <v>15282</v>
      </c>
      <c r="CT45" s="46" t="n">
        <v>157.2</v>
      </c>
      <c r="CU45" s="45" t="n">
        <v>285918</v>
      </c>
      <c r="CV45" s="45" t="n">
        <v>277291</v>
      </c>
      <c r="CW45" s="45" t="n">
        <v>8627</v>
      </c>
      <c r="CX45" s="46" t="n">
        <v>156.5</v>
      </c>
      <c r="CY45" s="47" t="n">
        <v>11</v>
      </c>
      <c r="CZ45" s="48"/>
    </row>
    <row r="46" customFormat="false" ht="10.5" hidden="false" customHeight="true" outlineLevel="0" collapsed="false">
      <c r="B46" s="3"/>
      <c r="C46" s="43"/>
      <c r="D46" s="63"/>
      <c r="E46" s="43" t="n">
        <v>12</v>
      </c>
      <c r="F46" s="64"/>
      <c r="G46" s="45" t="n">
        <v>639612</v>
      </c>
      <c r="H46" s="45" t="n">
        <v>278945</v>
      </c>
      <c r="I46" s="45" t="n">
        <v>360667</v>
      </c>
      <c r="J46" s="46" t="n">
        <v>155.9</v>
      </c>
      <c r="K46" s="45" t="n">
        <v>688237</v>
      </c>
      <c r="L46" s="45" t="n">
        <v>364136</v>
      </c>
      <c r="M46" s="45" t="n">
        <v>324101</v>
      </c>
      <c r="N46" s="46" t="n">
        <v>172.8</v>
      </c>
      <c r="O46" s="45" t="n">
        <v>677710</v>
      </c>
      <c r="P46" s="45" t="n">
        <v>291131</v>
      </c>
      <c r="Q46" s="45" t="n">
        <v>386579</v>
      </c>
      <c r="R46" s="46" t="n">
        <v>164.7</v>
      </c>
      <c r="S46" s="45" t="n">
        <v>412464</v>
      </c>
      <c r="T46" s="45" t="n">
        <v>187624</v>
      </c>
      <c r="U46" s="45" t="n">
        <v>224840</v>
      </c>
      <c r="V46" s="46" t="n">
        <v>155.2</v>
      </c>
      <c r="W46" s="45" t="n">
        <v>260106</v>
      </c>
      <c r="X46" s="45" t="n">
        <v>159796</v>
      </c>
      <c r="Y46" s="45" t="n">
        <v>100310</v>
      </c>
      <c r="Z46" s="46" t="n">
        <v>155.2</v>
      </c>
      <c r="AA46" s="45" t="n">
        <v>463487</v>
      </c>
      <c r="AB46" s="45" t="n">
        <v>243719</v>
      </c>
      <c r="AC46" s="45" t="n">
        <v>219768</v>
      </c>
      <c r="AD46" s="46" t="n">
        <v>161.8</v>
      </c>
      <c r="AE46" s="45" t="n">
        <v>298373</v>
      </c>
      <c r="AF46" s="45" t="n">
        <v>204205</v>
      </c>
      <c r="AG46" s="45" t="n">
        <v>94168</v>
      </c>
      <c r="AH46" s="46" t="n">
        <v>166.4</v>
      </c>
      <c r="AI46" s="45" t="n">
        <v>738546</v>
      </c>
      <c r="AJ46" s="45" t="n">
        <v>295882</v>
      </c>
      <c r="AK46" s="45" t="n">
        <v>442664</v>
      </c>
      <c r="AL46" s="46" t="n">
        <v>159.6</v>
      </c>
      <c r="AM46" s="45" t="n">
        <v>692205</v>
      </c>
      <c r="AN46" s="45" t="n">
        <v>367604</v>
      </c>
      <c r="AO46" s="45" t="n">
        <v>324601</v>
      </c>
      <c r="AP46" s="46" t="n">
        <v>155.5</v>
      </c>
      <c r="AQ46" s="45" t="n">
        <v>620268</v>
      </c>
      <c r="AR46" s="45" t="n">
        <v>343887</v>
      </c>
      <c r="AS46" s="45" t="n">
        <v>276381</v>
      </c>
      <c r="AT46" s="46" t="n">
        <v>211.7</v>
      </c>
      <c r="AU46" s="45" t="n">
        <v>740383</v>
      </c>
      <c r="AV46" s="45" t="n">
        <v>283452</v>
      </c>
      <c r="AW46" s="45" t="n">
        <v>456931</v>
      </c>
      <c r="AX46" s="46" t="n">
        <v>162.2</v>
      </c>
      <c r="AY46" s="45" t="n">
        <v>520116</v>
      </c>
      <c r="AZ46" s="45" t="n">
        <v>281593</v>
      </c>
      <c r="BA46" s="45" t="n">
        <v>238523</v>
      </c>
      <c r="BB46" s="46" t="n">
        <v>169.4</v>
      </c>
      <c r="BC46" s="45" t="n">
        <v>992419</v>
      </c>
      <c r="BD46" s="45" t="n">
        <v>363745</v>
      </c>
      <c r="BE46" s="45" t="n">
        <v>628674</v>
      </c>
      <c r="BF46" s="46" t="n">
        <v>155.3</v>
      </c>
      <c r="BG46" s="45" t="n">
        <v>886369</v>
      </c>
      <c r="BH46" s="45" t="n">
        <v>335763</v>
      </c>
      <c r="BI46" s="45" t="n">
        <v>550606</v>
      </c>
      <c r="BJ46" s="46" t="n">
        <v>175</v>
      </c>
      <c r="BK46" s="45" t="n">
        <v>550352</v>
      </c>
      <c r="BL46" s="45" t="n">
        <v>285834</v>
      </c>
      <c r="BM46" s="45" t="n">
        <v>264518</v>
      </c>
      <c r="BN46" s="46" t="n">
        <v>168.4</v>
      </c>
      <c r="BO46" s="45" t="n">
        <v>923098</v>
      </c>
      <c r="BP46" s="45" t="n">
        <v>324641</v>
      </c>
      <c r="BQ46" s="45" t="n">
        <v>598457</v>
      </c>
      <c r="BR46" s="46" t="n">
        <v>165.3</v>
      </c>
      <c r="BS46" s="45" t="n">
        <v>710564</v>
      </c>
      <c r="BT46" s="45" t="n">
        <v>298905</v>
      </c>
      <c r="BU46" s="45" t="n">
        <v>411659</v>
      </c>
      <c r="BV46" s="46" t="n">
        <v>162.4</v>
      </c>
      <c r="BW46" s="45" t="n">
        <v>823235</v>
      </c>
      <c r="BX46" s="45" t="n">
        <v>339867</v>
      </c>
      <c r="BY46" s="45" t="n">
        <v>483368</v>
      </c>
      <c r="BZ46" s="46" t="n">
        <v>167.3</v>
      </c>
      <c r="CA46" s="45" t="n">
        <v>1319353</v>
      </c>
      <c r="CB46" s="45" t="n">
        <v>428541</v>
      </c>
      <c r="CC46" s="45" t="n">
        <v>890812</v>
      </c>
      <c r="CD46" s="46" t="n">
        <v>155.2</v>
      </c>
      <c r="CE46" s="45" t="n">
        <v>685225</v>
      </c>
      <c r="CF46" s="45" t="n">
        <v>292907</v>
      </c>
      <c r="CG46" s="45" t="n">
        <v>392318</v>
      </c>
      <c r="CH46" s="46" t="n">
        <v>171.9</v>
      </c>
      <c r="CI46" s="45" t="n">
        <v>447148</v>
      </c>
      <c r="CJ46" s="45" t="n">
        <v>225513</v>
      </c>
      <c r="CK46" s="45" t="n">
        <v>221635</v>
      </c>
      <c r="CL46" s="46" t="n">
        <v>148.6</v>
      </c>
      <c r="CM46" s="45" t="n">
        <v>947958</v>
      </c>
      <c r="CN46" s="45" t="n">
        <v>332544</v>
      </c>
      <c r="CO46" s="45" t="n">
        <v>615414</v>
      </c>
      <c r="CP46" s="46" t="n">
        <v>139</v>
      </c>
      <c r="CQ46" s="45" t="n">
        <v>642121</v>
      </c>
      <c r="CR46" s="45" t="n">
        <v>272934</v>
      </c>
      <c r="CS46" s="45" t="n">
        <v>369187</v>
      </c>
      <c r="CT46" s="46" t="n">
        <v>148.3</v>
      </c>
      <c r="CU46" s="45" t="n">
        <v>692524</v>
      </c>
      <c r="CV46" s="45" t="n">
        <v>275768</v>
      </c>
      <c r="CW46" s="45" t="n">
        <v>416756</v>
      </c>
      <c r="CX46" s="46" t="n">
        <v>147.4</v>
      </c>
      <c r="CY46" s="47" t="n">
        <v>12</v>
      </c>
      <c r="CZ46" s="48"/>
    </row>
    <row r="47" s="1" customFormat="true" ht="6" hidden="false" customHeight="true" outlineLevel="0" collapsed="false">
      <c r="B47" s="3"/>
      <c r="C47" s="35"/>
      <c r="D47" s="35"/>
      <c r="E47" s="35"/>
      <c r="F47" s="36"/>
      <c r="G47" s="53"/>
      <c r="H47" s="54"/>
      <c r="I47" s="54"/>
      <c r="J47" s="55"/>
      <c r="K47" s="56"/>
      <c r="L47" s="54"/>
      <c r="M47" s="54"/>
      <c r="N47" s="55"/>
      <c r="O47" s="56"/>
      <c r="P47" s="54"/>
      <c r="Q47" s="54"/>
      <c r="R47" s="55"/>
      <c r="S47" s="56"/>
      <c r="T47" s="54"/>
      <c r="U47" s="54"/>
      <c r="V47" s="55"/>
      <c r="W47" s="56"/>
      <c r="X47" s="54"/>
      <c r="Y47" s="54"/>
      <c r="Z47" s="55"/>
      <c r="AA47" s="56"/>
      <c r="AB47" s="54"/>
      <c r="AC47" s="54"/>
      <c r="AD47" s="55"/>
      <c r="AE47" s="56"/>
      <c r="AF47" s="54"/>
      <c r="AG47" s="54"/>
      <c r="AH47" s="55"/>
      <c r="AI47" s="56"/>
      <c r="AJ47" s="54"/>
      <c r="AK47" s="54"/>
      <c r="AL47" s="55"/>
      <c r="AM47" s="56"/>
      <c r="AN47" s="54"/>
      <c r="AO47" s="54"/>
      <c r="AP47" s="55"/>
      <c r="AQ47" s="56"/>
      <c r="AR47" s="54"/>
      <c r="AS47" s="54"/>
      <c r="AT47" s="55"/>
      <c r="AU47" s="56"/>
      <c r="AV47" s="54"/>
      <c r="AW47" s="54"/>
      <c r="AX47" s="55"/>
      <c r="AY47" s="56"/>
      <c r="AZ47" s="54"/>
      <c r="BA47" s="54"/>
      <c r="BB47" s="55"/>
      <c r="BC47" s="56"/>
      <c r="BD47" s="54"/>
      <c r="BE47" s="54"/>
      <c r="BF47" s="55"/>
      <c r="BG47" s="56"/>
      <c r="BH47" s="54"/>
      <c r="BI47" s="54"/>
      <c r="BJ47" s="55"/>
      <c r="BK47" s="56"/>
      <c r="BL47" s="54"/>
      <c r="BM47" s="54"/>
      <c r="BN47" s="55"/>
      <c r="BO47" s="56"/>
      <c r="BP47" s="54"/>
      <c r="BQ47" s="54"/>
      <c r="BR47" s="55"/>
      <c r="BS47" s="56"/>
      <c r="BT47" s="54"/>
      <c r="BU47" s="54"/>
      <c r="BV47" s="55"/>
      <c r="BW47" s="56"/>
      <c r="BX47" s="54"/>
      <c r="BY47" s="54"/>
      <c r="BZ47" s="55"/>
      <c r="CA47" s="56"/>
      <c r="CB47" s="54"/>
      <c r="CC47" s="54"/>
      <c r="CD47" s="55"/>
      <c r="CE47" s="56"/>
      <c r="CF47" s="54"/>
      <c r="CG47" s="54"/>
      <c r="CH47" s="55"/>
      <c r="CI47" s="56"/>
      <c r="CJ47" s="54"/>
      <c r="CK47" s="54"/>
      <c r="CL47" s="55"/>
      <c r="CM47" s="56"/>
      <c r="CN47" s="54"/>
      <c r="CO47" s="54"/>
      <c r="CP47" s="55"/>
      <c r="CQ47" s="56"/>
      <c r="CR47" s="54"/>
      <c r="CS47" s="54"/>
      <c r="CT47" s="55"/>
      <c r="CU47" s="56"/>
      <c r="CV47" s="54"/>
      <c r="CW47" s="54"/>
      <c r="CX47" s="55"/>
      <c r="CY47" s="57" t="s">
        <v>49</v>
      </c>
      <c r="CZ47" s="57"/>
    </row>
    <row r="48" customFormat="false" ht="10.5" hidden="false" customHeight="true" outlineLevel="0" collapsed="false">
      <c r="B48" s="40" t="s">
        <v>50</v>
      </c>
      <c r="C48" s="40"/>
      <c r="D48" s="40"/>
      <c r="E48" s="40"/>
      <c r="F48" s="40"/>
      <c r="G48" s="58"/>
      <c r="H48" s="58"/>
      <c r="I48" s="58"/>
      <c r="J48" s="59"/>
      <c r="K48" s="58"/>
      <c r="L48" s="58"/>
      <c r="M48" s="58"/>
      <c r="N48" s="59"/>
      <c r="O48" s="58"/>
      <c r="P48" s="58"/>
      <c r="Q48" s="58"/>
      <c r="R48" s="59"/>
      <c r="S48" s="58"/>
      <c r="T48" s="58"/>
      <c r="U48" s="58"/>
      <c r="V48" s="59"/>
      <c r="W48" s="58"/>
      <c r="X48" s="58"/>
      <c r="Y48" s="58"/>
      <c r="Z48" s="59"/>
      <c r="AA48" s="58"/>
      <c r="AB48" s="58"/>
      <c r="AC48" s="58"/>
      <c r="AD48" s="59"/>
      <c r="AE48" s="58"/>
      <c r="AF48" s="58"/>
      <c r="AG48" s="58"/>
      <c r="AH48" s="59"/>
      <c r="AI48" s="58"/>
      <c r="AJ48" s="58"/>
      <c r="AK48" s="58"/>
      <c r="AL48" s="59"/>
      <c r="AM48" s="58"/>
      <c r="AN48" s="58"/>
      <c r="AO48" s="58"/>
      <c r="AP48" s="59"/>
      <c r="AQ48" s="58"/>
      <c r="AR48" s="58"/>
      <c r="AS48" s="58"/>
      <c r="AT48" s="59"/>
      <c r="AU48" s="58"/>
      <c r="AV48" s="58"/>
      <c r="AW48" s="58"/>
      <c r="AX48" s="59"/>
      <c r="AY48" s="58"/>
      <c r="AZ48" s="58"/>
      <c r="BA48" s="58"/>
      <c r="BB48" s="59"/>
      <c r="BC48" s="58"/>
      <c r="BD48" s="58"/>
      <c r="BE48" s="58"/>
      <c r="BF48" s="59"/>
      <c r="BG48" s="58"/>
      <c r="BH48" s="58"/>
      <c r="BI48" s="58"/>
      <c r="BJ48" s="59"/>
      <c r="BK48" s="58"/>
      <c r="BL48" s="58"/>
      <c r="BM48" s="58"/>
      <c r="BN48" s="59"/>
      <c r="BO48" s="58"/>
      <c r="BP48" s="58"/>
      <c r="BQ48" s="58"/>
      <c r="BR48" s="59"/>
      <c r="BS48" s="58"/>
      <c r="BT48" s="58"/>
      <c r="BU48" s="58"/>
      <c r="BV48" s="59"/>
      <c r="BW48" s="58"/>
      <c r="BX48" s="58"/>
      <c r="BY48" s="58"/>
      <c r="BZ48" s="59"/>
      <c r="CA48" s="58"/>
      <c r="CB48" s="58"/>
      <c r="CC48" s="58"/>
      <c r="CD48" s="59"/>
      <c r="CE48" s="58"/>
      <c r="CF48" s="58"/>
      <c r="CG48" s="58"/>
      <c r="CH48" s="59"/>
      <c r="CI48" s="58"/>
      <c r="CJ48" s="58"/>
      <c r="CK48" s="58"/>
      <c r="CL48" s="59"/>
      <c r="CM48" s="58"/>
      <c r="CN48" s="58"/>
      <c r="CO48" s="58"/>
      <c r="CP48" s="59"/>
      <c r="CQ48" s="58"/>
      <c r="CR48" s="58"/>
      <c r="CS48" s="58"/>
      <c r="CT48" s="59"/>
      <c r="CU48" s="58"/>
      <c r="CV48" s="58"/>
      <c r="CW48" s="58"/>
      <c r="CX48" s="59"/>
      <c r="CY48" s="41" t="s">
        <v>45</v>
      </c>
      <c r="CZ48" s="41"/>
    </row>
    <row r="49" customFormat="false" ht="10.5" hidden="false" customHeight="true" outlineLevel="0" collapsed="false">
      <c r="B49" s="42" t="s">
        <v>46</v>
      </c>
      <c r="C49" s="43" t="n">
        <v>9</v>
      </c>
      <c r="D49" s="44" t="s">
        <v>47</v>
      </c>
      <c r="E49" s="43"/>
      <c r="F49" s="64"/>
      <c r="G49" s="45" t="n">
        <v>393400</v>
      </c>
      <c r="H49" s="45" t="n">
        <v>299864</v>
      </c>
      <c r="I49" s="45" t="n">
        <v>93536</v>
      </c>
      <c r="J49" s="46" t="n">
        <v>161</v>
      </c>
      <c r="K49" s="45" t="n">
        <v>466124</v>
      </c>
      <c r="L49" s="45" t="n">
        <v>356766</v>
      </c>
      <c r="M49" s="45" t="n">
        <v>109358</v>
      </c>
      <c r="N49" s="46" t="n">
        <v>164.9</v>
      </c>
      <c r="O49" s="45" t="n">
        <v>394353</v>
      </c>
      <c r="P49" s="45" t="n">
        <v>302434</v>
      </c>
      <c r="Q49" s="45" t="n">
        <v>91919</v>
      </c>
      <c r="R49" s="46" t="n">
        <v>169.6</v>
      </c>
      <c r="S49" s="45" t="n">
        <v>271997</v>
      </c>
      <c r="T49" s="45" t="n">
        <v>219129</v>
      </c>
      <c r="U49" s="45" t="n">
        <v>52868</v>
      </c>
      <c r="V49" s="46" t="n">
        <v>158.3</v>
      </c>
      <c r="W49" s="45" t="n">
        <v>210995</v>
      </c>
      <c r="X49" s="45" t="n">
        <v>179747</v>
      </c>
      <c r="Y49" s="45" t="n">
        <v>31248</v>
      </c>
      <c r="Z49" s="46" t="n">
        <v>170</v>
      </c>
      <c r="AA49" s="45" t="n">
        <v>365603</v>
      </c>
      <c r="AB49" s="45" t="n">
        <v>290560</v>
      </c>
      <c r="AC49" s="45" t="n">
        <v>75043</v>
      </c>
      <c r="AD49" s="46" t="n">
        <v>172</v>
      </c>
      <c r="AE49" s="45" t="n">
        <v>248673</v>
      </c>
      <c r="AF49" s="45" t="n">
        <v>222321</v>
      </c>
      <c r="AG49" s="45" t="n">
        <v>26352</v>
      </c>
      <c r="AH49" s="46" t="n">
        <v>161.8</v>
      </c>
      <c r="AI49" s="45" t="n">
        <v>436445</v>
      </c>
      <c r="AJ49" s="45" t="n">
        <v>353762</v>
      </c>
      <c r="AK49" s="45" t="n">
        <v>82683</v>
      </c>
      <c r="AL49" s="46" t="n">
        <v>176.7</v>
      </c>
      <c r="AM49" s="45" t="n">
        <v>455006</v>
      </c>
      <c r="AN49" s="45" t="n">
        <v>332456</v>
      </c>
      <c r="AO49" s="45" t="n">
        <v>122550</v>
      </c>
      <c r="AP49" s="46" t="n">
        <v>158.3</v>
      </c>
      <c r="AQ49" s="45" t="n">
        <v>324280</v>
      </c>
      <c r="AR49" s="45" t="n">
        <v>261725</v>
      </c>
      <c r="AS49" s="45" t="n">
        <v>62555</v>
      </c>
      <c r="AT49" s="46" t="n">
        <v>171.8</v>
      </c>
      <c r="AU49" s="45" t="n">
        <v>343933</v>
      </c>
      <c r="AV49" s="45" t="n">
        <v>271026</v>
      </c>
      <c r="AW49" s="45" t="n">
        <v>72907</v>
      </c>
      <c r="AX49" s="46" t="n">
        <v>160</v>
      </c>
      <c r="AY49" s="45" t="n">
        <v>386458</v>
      </c>
      <c r="AZ49" s="45" t="n">
        <v>297348</v>
      </c>
      <c r="BA49" s="45" t="n">
        <v>89110</v>
      </c>
      <c r="BB49" s="46" t="n">
        <v>167.2</v>
      </c>
      <c r="BC49" s="45" t="n">
        <v>523620</v>
      </c>
      <c r="BD49" s="45" t="n">
        <v>373494</v>
      </c>
      <c r="BE49" s="45" t="n">
        <v>150126</v>
      </c>
      <c r="BF49" s="46" t="n">
        <v>163.7</v>
      </c>
      <c r="BG49" s="45" t="n">
        <v>404668</v>
      </c>
      <c r="BH49" s="45" t="n">
        <v>305246</v>
      </c>
      <c r="BI49" s="45" t="n">
        <v>99422</v>
      </c>
      <c r="BJ49" s="46" t="n">
        <v>171.8</v>
      </c>
      <c r="BK49" s="45" t="n">
        <v>426314</v>
      </c>
      <c r="BL49" s="45" t="n">
        <v>314543</v>
      </c>
      <c r="BM49" s="45" t="n">
        <v>111771</v>
      </c>
      <c r="BN49" s="46" t="n">
        <v>168.7</v>
      </c>
      <c r="BO49" s="45" t="n">
        <v>477141</v>
      </c>
      <c r="BP49" s="45" t="n">
        <v>355150</v>
      </c>
      <c r="BQ49" s="45" t="n">
        <v>121991</v>
      </c>
      <c r="BR49" s="46" t="n">
        <v>179.8</v>
      </c>
      <c r="BS49" s="45" t="n">
        <v>363327</v>
      </c>
      <c r="BT49" s="45" t="n">
        <v>275412</v>
      </c>
      <c r="BU49" s="45" t="n">
        <v>87915</v>
      </c>
      <c r="BV49" s="46" t="n">
        <v>161.7</v>
      </c>
      <c r="BW49" s="45" t="n">
        <v>431137</v>
      </c>
      <c r="BX49" s="45" t="n">
        <v>332053</v>
      </c>
      <c r="BY49" s="45" t="n">
        <v>99084</v>
      </c>
      <c r="BZ49" s="46" t="n">
        <v>175.7</v>
      </c>
      <c r="CA49" s="45" t="n">
        <v>587547</v>
      </c>
      <c r="CB49" s="45" t="n">
        <v>424700</v>
      </c>
      <c r="CC49" s="45" t="n">
        <v>162847</v>
      </c>
      <c r="CD49" s="46" t="n">
        <v>152.8</v>
      </c>
      <c r="CE49" s="45" t="n">
        <v>453523</v>
      </c>
      <c r="CF49" s="45" t="n">
        <v>343657</v>
      </c>
      <c r="CG49" s="45" t="n">
        <v>109866</v>
      </c>
      <c r="CH49" s="46" t="n">
        <v>175.4</v>
      </c>
      <c r="CI49" s="45" t="n">
        <v>332002</v>
      </c>
      <c r="CJ49" s="45" t="n">
        <v>254632</v>
      </c>
      <c r="CK49" s="45" t="n">
        <v>77370</v>
      </c>
      <c r="CL49" s="46" t="n">
        <v>151.7</v>
      </c>
      <c r="CM49" s="45" t="n">
        <v>407735</v>
      </c>
      <c r="CN49" s="45" t="n">
        <v>303343</v>
      </c>
      <c r="CO49" s="45" t="n">
        <v>104392</v>
      </c>
      <c r="CP49" s="46" t="n">
        <v>154.2</v>
      </c>
      <c r="CQ49" s="45" t="n">
        <v>387654</v>
      </c>
      <c r="CR49" s="45" t="n">
        <v>281964</v>
      </c>
      <c r="CS49" s="45" t="n">
        <v>105690</v>
      </c>
      <c r="CT49" s="46" t="n">
        <v>151.5</v>
      </c>
      <c r="CU49" s="45" t="n">
        <v>385103</v>
      </c>
      <c r="CV49" s="45" t="n">
        <v>292667</v>
      </c>
      <c r="CW49" s="45" t="n">
        <v>92436</v>
      </c>
      <c r="CX49" s="46" t="n">
        <v>151.3</v>
      </c>
      <c r="CY49" s="47" t="n">
        <v>9</v>
      </c>
      <c r="CZ49" s="48" t="s">
        <v>48</v>
      </c>
    </row>
    <row r="50" customFormat="false" ht="10.5" hidden="false" customHeight="true" outlineLevel="0" collapsed="false">
      <c r="B50" s="3"/>
      <c r="C50" s="43" t="n">
        <v>10</v>
      </c>
      <c r="D50" s="43"/>
      <c r="E50" s="43"/>
      <c r="F50" s="64"/>
      <c r="G50" s="45" t="n">
        <v>392726</v>
      </c>
      <c r="H50" s="45" t="n">
        <v>299687</v>
      </c>
      <c r="I50" s="45" t="n">
        <v>93039</v>
      </c>
      <c r="J50" s="46" t="n">
        <v>158.5</v>
      </c>
      <c r="K50" s="45" t="n">
        <v>466132</v>
      </c>
      <c r="L50" s="45" t="n">
        <v>350843</v>
      </c>
      <c r="M50" s="45" t="n">
        <v>115289</v>
      </c>
      <c r="N50" s="46" t="n">
        <v>165.6</v>
      </c>
      <c r="O50" s="45" t="n">
        <v>394339</v>
      </c>
      <c r="P50" s="45" t="n">
        <v>302272</v>
      </c>
      <c r="Q50" s="45" t="n">
        <v>92067</v>
      </c>
      <c r="R50" s="46" t="n">
        <v>166.7</v>
      </c>
      <c r="S50" s="45" t="n">
        <v>271991</v>
      </c>
      <c r="T50" s="45" t="n">
        <v>222918</v>
      </c>
      <c r="U50" s="45" t="n">
        <v>49073</v>
      </c>
      <c r="V50" s="46" t="n">
        <v>158.6</v>
      </c>
      <c r="W50" s="45" t="n">
        <v>212335</v>
      </c>
      <c r="X50" s="45" t="n">
        <v>182698</v>
      </c>
      <c r="Y50" s="45" t="n">
        <v>29637</v>
      </c>
      <c r="Z50" s="46" t="n">
        <v>167.7</v>
      </c>
      <c r="AA50" s="45" t="n">
        <v>335004</v>
      </c>
      <c r="AB50" s="45" t="n">
        <v>290756</v>
      </c>
      <c r="AC50" s="45" t="n">
        <v>44428</v>
      </c>
      <c r="AD50" s="46" t="n">
        <v>170.9</v>
      </c>
      <c r="AE50" s="45" t="n">
        <v>270348</v>
      </c>
      <c r="AF50" s="45" t="n">
        <v>234938</v>
      </c>
      <c r="AG50" s="45" t="n">
        <v>35410</v>
      </c>
      <c r="AH50" s="46" t="n">
        <v>165.3</v>
      </c>
      <c r="AI50" s="45" t="n">
        <v>450987</v>
      </c>
      <c r="AJ50" s="45" t="n">
        <v>356415</v>
      </c>
      <c r="AK50" s="45" t="n">
        <v>94572</v>
      </c>
      <c r="AL50" s="46" t="n">
        <v>175.8</v>
      </c>
      <c r="AM50" s="45" t="n">
        <v>467910</v>
      </c>
      <c r="AN50" s="45" t="n">
        <v>341585</v>
      </c>
      <c r="AO50" s="45" t="n">
        <v>126325</v>
      </c>
      <c r="AP50" s="46" t="n">
        <v>158.2</v>
      </c>
      <c r="AQ50" s="45" t="n">
        <v>317880</v>
      </c>
      <c r="AR50" s="45" t="n">
        <v>260990</v>
      </c>
      <c r="AS50" s="45" t="n">
        <v>56890</v>
      </c>
      <c r="AT50" s="46" t="n">
        <v>172</v>
      </c>
      <c r="AU50" s="45" t="n">
        <v>344626</v>
      </c>
      <c r="AV50" s="45" t="n">
        <v>272195</v>
      </c>
      <c r="AW50" s="45" t="n">
        <v>72431</v>
      </c>
      <c r="AX50" s="46" t="n">
        <v>160.6</v>
      </c>
      <c r="AY50" s="45" t="n">
        <v>375303</v>
      </c>
      <c r="AZ50" s="45" t="n">
        <v>290312</v>
      </c>
      <c r="BA50" s="45" t="n">
        <v>84991</v>
      </c>
      <c r="BB50" s="46" t="n">
        <v>165.1</v>
      </c>
      <c r="BC50" s="45" t="n">
        <v>486478</v>
      </c>
      <c r="BD50" s="45" t="n">
        <v>360366</v>
      </c>
      <c r="BE50" s="45" t="n">
        <v>126112</v>
      </c>
      <c r="BF50" s="46" t="n">
        <v>157</v>
      </c>
      <c r="BG50" s="45" t="n">
        <v>396406</v>
      </c>
      <c r="BH50" s="45" t="n">
        <v>299326</v>
      </c>
      <c r="BI50" s="45" t="n">
        <v>97080</v>
      </c>
      <c r="BJ50" s="46" t="n">
        <v>166.3</v>
      </c>
      <c r="BK50" s="45" t="n">
        <v>434956</v>
      </c>
      <c r="BL50" s="45" t="n">
        <v>323078</v>
      </c>
      <c r="BM50" s="45" t="n">
        <v>111878</v>
      </c>
      <c r="BN50" s="46" t="n">
        <v>168.2</v>
      </c>
      <c r="BO50" s="45" t="n">
        <v>459771</v>
      </c>
      <c r="BP50" s="45" t="n">
        <v>343646</v>
      </c>
      <c r="BQ50" s="45" t="n">
        <v>116125</v>
      </c>
      <c r="BR50" s="46" t="n">
        <v>171.4</v>
      </c>
      <c r="BS50" s="45" t="n">
        <v>356594</v>
      </c>
      <c r="BT50" s="45" t="n">
        <v>274061</v>
      </c>
      <c r="BU50" s="45" t="n">
        <v>82533</v>
      </c>
      <c r="BV50" s="46" t="n">
        <v>159.7</v>
      </c>
      <c r="BW50" s="45" t="n">
        <v>444149</v>
      </c>
      <c r="BX50" s="45" t="n">
        <v>334095</v>
      </c>
      <c r="BY50" s="45" t="n">
        <v>110054</v>
      </c>
      <c r="BZ50" s="46" t="n">
        <v>173</v>
      </c>
      <c r="CA50" s="45" t="n">
        <v>596026</v>
      </c>
      <c r="CB50" s="45" t="n">
        <v>430708</v>
      </c>
      <c r="CC50" s="45" t="n">
        <v>165318</v>
      </c>
      <c r="CD50" s="46" t="n">
        <v>152.6</v>
      </c>
      <c r="CE50" s="45" t="n">
        <v>425613</v>
      </c>
      <c r="CF50" s="45" t="n">
        <v>333123</v>
      </c>
      <c r="CG50" s="45" t="n">
        <v>92490</v>
      </c>
      <c r="CH50" s="46" t="n">
        <v>164.7</v>
      </c>
      <c r="CI50" s="45" t="n">
        <v>331454</v>
      </c>
      <c r="CJ50" s="45" t="n">
        <v>255997</v>
      </c>
      <c r="CK50" s="45" t="n">
        <v>75457</v>
      </c>
      <c r="CL50" s="46" t="n">
        <v>151.9</v>
      </c>
      <c r="CM50" s="45" t="n">
        <v>414849</v>
      </c>
      <c r="CN50" s="45" t="n">
        <v>301353</v>
      </c>
      <c r="CO50" s="45" t="n">
        <v>113496</v>
      </c>
      <c r="CP50" s="46" t="n">
        <v>156.2</v>
      </c>
      <c r="CQ50" s="45" t="n">
        <v>362468</v>
      </c>
      <c r="CR50" s="45" t="n">
        <v>285960</v>
      </c>
      <c r="CS50" s="45" t="n">
        <v>76508</v>
      </c>
      <c r="CT50" s="46" t="n">
        <v>153.8</v>
      </c>
      <c r="CU50" s="45" t="n">
        <v>393266</v>
      </c>
      <c r="CV50" s="45" t="n">
        <v>296966</v>
      </c>
      <c r="CW50" s="45" t="n">
        <v>96300</v>
      </c>
      <c r="CX50" s="46" t="n">
        <v>149.2</v>
      </c>
      <c r="CY50" s="47" t="n">
        <v>10</v>
      </c>
      <c r="CZ50" s="48"/>
    </row>
    <row r="51" customFormat="false" ht="10.5" hidden="false" customHeight="true" outlineLevel="0" collapsed="false">
      <c r="B51" s="3"/>
      <c r="C51" s="43" t="n">
        <v>11</v>
      </c>
      <c r="D51" s="43"/>
      <c r="E51" s="43"/>
      <c r="F51" s="64"/>
      <c r="G51" s="45" t="n">
        <v>394398</v>
      </c>
      <c r="H51" s="45" t="n">
        <v>306446</v>
      </c>
      <c r="I51" s="45" t="n">
        <v>87952</v>
      </c>
      <c r="J51" s="46" t="n">
        <v>155.5</v>
      </c>
      <c r="K51" s="45" t="n">
        <v>624048</v>
      </c>
      <c r="L51" s="45" t="n">
        <v>472426</v>
      </c>
      <c r="M51" s="45" t="n">
        <v>151622</v>
      </c>
      <c r="N51" s="46" t="n">
        <v>164</v>
      </c>
      <c r="O51" s="45" t="n">
        <v>395796</v>
      </c>
      <c r="P51" s="45" t="n">
        <v>309382</v>
      </c>
      <c r="Q51" s="45" t="n">
        <v>86414</v>
      </c>
      <c r="R51" s="46" t="n">
        <v>163</v>
      </c>
      <c r="S51" s="45" t="n">
        <v>267391</v>
      </c>
      <c r="T51" s="45" t="n">
        <v>216314</v>
      </c>
      <c r="U51" s="45" t="n">
        <v>51077</v>
      </c>
      <c r="V51" s="46" t="n">
        <v>157.1</v>
      </c>
      <c r="W51" s="45" t="n">
        <v>218215</v>
      </c>
      <c r="X51" s="45" t="n">
        <v>192252</v>
      </c>
      <c r="Y51" s="45" t="n">
        <v>25963</v>
      </c>
      <c r="Z51" s="46" t="n">
        <v>156</v>
      </c>
      <c r="AA51" s="45" t="n">
        <v>304045</v>
      </c>
      <c r="AB51" s="45" t="n">
        <v>258425</v>
      </c>
      <c r="AC51" s="45" t="n">
        <v>45620</v>
      </c>
      <c r="AD51" s="46" t="n">
        <v>170.5</v>
      </c>
      <c r="AE51" s="45" t="n">
        <v>270596</v>
      </c>
      <c r="AF51" s="45" t="n">
        <v>236664</v>
      </c>
      <c r="AG51" s="45" t="n">
        <v>33932</v>
      </c>
      <c r="AH51" s="46" t="n">
        <v>166.5</v>
      </c>
      <c r="AI51" s="45" t="n">
        <v>413333</v>
      </c>
      <c r="AJ51" s="45" t="n">
        <v>318893</v>
      </c>
      <c r="AK51" s="45" t="n">
        <v>94440</v>
      </c>
      <c r="AL51" s="46" t="n">
        <v>161.8</v>
      </c>
      <c r="AM51" s="45" t="n">
        <v>463932</v>
      </c>
      <c r="AN51" s="45" t="n">
        <v>375334</v>
      </c>
      <c r="AO51" s="45" t="n">
        <v>88598</v>
      </c>
      <c r="AP51" s="46" t="n">
        <v>152.3</v>
      </c>
      <c r="AQ51" s="45" t="n">
        <v>354222</v>
      </c>
      <c r="AR51" s="45" t="n">
        <v>295966</v>
      </c>
      <c r="AS51" s="45" t="n">
        <v>58256</v>
      </c>
      <c r="AT51" s="46" t="n">
        <v>178.3</v>
      </c>
      <c r="AU51" s="45" t="n">
        <v>366626</v>
      </c>
      <c r="AV51" s="45" t="n">
        <v>275448</v>
      </c>
      <c r="AW51" s="45" t="n">
        <v>91178</v>
      </c>
      <c r="AX51" s="46" t="n">
        <v>159</v>
      </c>
      <c r="AY51" s="45" t="n">
        <v>402717</v>
      </c>
      <c r="AZ51" s="45" t="n">
        <v>308227</v>
      </c>
      <c r="BA51" s="45" t="n">
        <v>94490</v>
      </c>
      <c r="BB51" s="46" t="n">
        <v>171</v>
      </c>
      <c r="BC51" s="45" t="n">
        <v>478794</v>
      </c>
      <c r="BD51" s="45" t="n">
        <v>366693</v>
      </c>
      <c r="BE51" s="45" t="n">
        <v>112101</v>
      </c>
      <c r="BF51" s="46" t="n">
        <v>145.4</v>
      </c>
      <c r="BG51" s="45" t="n">
        <v>428960</v>
      </c>
      <c r="BH51" s="45" t="n">
        <v>333652</v>
      </c>
      <c r="BI51" s="45" t="n">
        <v>95308</v>
      </c>
      <c r="BJ51" s="46" t="n">
        <v>175.6</v>
      </c>
      <c r="BK51" s="45" t="n">
        <v>383760</v>
      </c>
      <c r="BL51" s="45" t="n">
        <v>299548</v>
      </c>
      <c r="BM51" s="45" t="n">
        <v>84212</v>
      </c>
      <c r="BN51" s="46" t="n">
        <v>165</v>
      </c>
      <c r="BO51" s="45" t="n">
        <v>435159</v>
      </c>
      <c r="BP51" s="45" t="n">
        <v>326755</v>
      </c>
      <c r="BQ51" s="45" t="n">
        <v>108404</v>
      </c>
      <c r="BR51" s="46" t="n">
        <v>163.7</v>
      </c>
      <c r="BS51" s="45" t="n">
        <v>404634</v>
      </c>
      <c r="BT51" s="45" t="n">
        <v>314152</v>
      </c>
      <c r="BU51" s="45" t="n">
        <v>90482</v>
      </c>
      <c r="BV51" s="46" t="n">
        <v>164.9</v>
      </c>
      <c r="BW51" s="45" t="n">
        <v>450250</v>
      </c>
      <c r="BX51" s="45" t="n">
        <v>349362</v>
      </c>
      <c r="BY51" s="45" t="n">
        <v>100888</v>
      </c>
      <c r="BZ51" s="46" t="n">
        <v>168.9</v>
      </c>
      <c r="CA51" s="45" t="n">
        <v>570954</v>
      </c>
      <c r="CB51" s="45" t="n">
        <v>420401</v>
      </c>
      <c r="CC51" s="45" t="n">
        <v>150553</v>
      </c>
      <c r="CD51" s="46" t="n">
        <v>148.6</v>
      </c>
      <c r="CE51" s="45" t="n">
        <v>416772</v>
      </c>
      <c r="CF51" s="45" t="n">
        <v>328498</v>
      </c>
      <c r="CG51" s="45" t="n">
        <v>88274</v>
      </c>
      <c r="CH51" s="46" t="n">
        <v>170.3</v>
      </c>
      <c r="CI51" s="45" t="n">
        <v>276910</v>
      </c>
      <c r="CJ51" s="45" t="n">
        <v>219252</v>
      </c>
      <c r="CK51" s="45" t="n">
        <v>57658</v>
      </c>
      <c r="CL51" s="46" t="n">
        <v>136.8</v>
      </c>
      <c r="CM51" s="45" t="n">
        <v>460731</v>
      </c>
      <c r="CN51" s="45" t="n">
        <v>341496</v>
      </c>
      <c r="CO51" s="45" t="n">
        <v>119235</v>
      </c>
      <c r="CP51" s="46" t="n">
        <v>140.9</v>
      </c>
      <c r="CQ51" s="45" t="n">
        <v>298154</v>
      </c>
      <c r="CR51" s="45" t="n">
        <v>230098</v>
      </c>
      <c r="CS51" s="45" t="n">
        <v>68056</v>
      </c>
      <c r="CT51" s="46" t="n">
        <v>148.7</v>
      </c>
      <c r="CU51" s="45" t="n">
        <v>393163</v>
      </c>
      <c r="CV51" s="45" t="n">
        <v>305196</v>
      </c>
      <c r="CW51" s="45" t="n">
        <v>87967</v>
      </c>
      <c r="CX51" s="46" t="n">
        <v>153.8</v>
      </c>
      <c r="CY51" s="47" t="n">
        <v>11</v>
      </c>
      <c r="CZ51" s="48"/>
    </row>
    <row r="52" customFormat="false" ht="10.5" hidden="false" customHeight="true" outlineLevel="0" collapsed="false">
      <c r="B52" s="3"/>
      <c r="C52" s="43" t="n">
        <v>12</v>
      </c>
      <c r="D52" s="43"/>
      <c r="E52" s="43"/>
      <c r="F52" s="64"/>
      <c r="G52" s="45" t="n">
        <v>394569</v>
      </c>
      <c r="H52" s="45" t="n">
        <v>306448</v>
      </c>
      <c r="I52" s="45" t="n">
        <v>88121</v>
      </c>
      <c r="J52" s="46" t="n">
        <v>155.7</v>
      </c>
      <c r="K52" s="45" t="n">
        <v>614452</v>
      </c>
      <c r="L52" s="45" t="n">
        <v>467792</v>
      </c>
      <c r="M52" s="45" t="n">
        <v>146660</v>
      </c>
      <c r="N52" s="46" t="n">
        <v>168.9</v>
      </c>
      <c r="O52" s="45" t="n">
        <v>401450</v>
      </c>
      <c r="P52" s="45" t="n">
        <v>315689</v>
      </c>
      <c r="Q52" s="45" t="n">
        <v>85761</v>
      </c>
      <c r="R52" s="46" t="n">
        <v>165.7</v>
      </c>
      <c r="S52" s="45" t="n">
        <v>261495</v>
      </c>
      <c r="T52" s="45" t="n">
        <v>216209</v>
      </c>
      <c r="U52" s="45" t="n">
        <v>45286</v>
      </c>
      <c r="V52" s="46" t="n">
        <v>156.5</v>
      </c>
      <c r="W52" s="45" t="n">
        <v>223396</v>
      </c>
      <c r="X52" s="45" t="n">
        <v>193095</v>
      </c>
      <c r="Y52" s="45" t="n">
        <v>30301</v>
      </c>
      <c r="Z52" s="46" t="n">
        <v>158.3</v>
      </c>
      <c r="AA52" s="45" t="n">
        <v>332098</v>
      </c>
      <c r="AB52" s="45" t="n">
        <v>282559</v>
      </c>
      <c r="AC52" s="45" t="n">
        <v>49539</v>
      </c>
      <c r="AD52" s="46" t="n">
        <v>171.2</v>
      </c>
      <c r="AE52" s="45" t="n">
        <v>259638</v>
      </c>
      <c r="AF52" s="45" t="n">
        <v>231372</v>
      </c>
      <c r="AG52" s="45" t="n">
        <v>28266</v>
      </c>
      <c r="AH52" s="46" t="n">
        <v>162.3</v>
      </c>
      <c r="AI52" s="45" t="n">
        <v>418842</v>
      </c>
      <c r="AJ52" s="45" t="n">
        <v>319364</v>
      </c>
      <c r="AK52" s="45" t="n">
        <v>99478</v>
      </c>
      <c r="AL52" s="46" t="n">
        <v>160.3</v>
      </c>
      <c r="AM52" s="45" t="n">
        <v>486873</v>
      </c>
      <c r="AN52" s="45" t="n">
        <v>377410</v>
      </c>
      <c r="AO52" s="45" t="n">
        <v>109463</v>
      </c>
      <c r="AP52" s="46" t="n">
        <v>157.7</v>
      </c>
      <c r="AQ52" s="45" t="n">
        <v>327648</v>
      </c>
      <c r="AR52" s="45" t="n">
        <v>274935</v>
      </c>
      <c r="AS52" s="45" t="n">
        <v>52713</v>
      </c>
      <c r="AT52" s="46" t="n">
        <v>173.3</v>
      </c>
      <c r="AU52" s="45" t="n">
        <v>380568</v>
      </c>
      <c r="AV52" s="45" t="n">
        <v>293870</v>
      </c>
      <c r="AW52" s="45" t="n">
        <v>86698</v>
      </c>
      <c r="AX52" s="46" t="n">
        <v>162.3</v>
      </c>
      <c r="AY52" s="45" t="n">
        <v>377932</v>
      </c>
      <c r="AZ52" s="45" t="n">
        <v>305551</v>
      </c>
      <c r="BA52" s="45" t="n">
        <v>72381</v>
      </c>
      <c r="BB52" s="46" t="n">
        <v>176.3</v>
      </c>
      <c r="BC52" s="45" t="n">
        <v>493463</v>
      </c>
      <c r="BD52" s="45" t="n">
        <v>379503</v>
      </c>
      <c r="BE52" s="45" t="n">
        <v>113960</v>
      </c>
      <c r="BF52" s="46" t="n">
        <v>157</v>
      </c>
      <c r="BG52" s="45" t="n">
        <v>437345</v>
      </c>
      <c r="BH52" s="45" t="n">
        <v>344414</v>
      </c>
      <c r="BI52" s="45" t="n">
        <v>92931</v>
      </c>
      <c r="BJ52" s="46" t="n">
        <v>179.4</v>
      </c>
      <c r="BK52" s="45" t="n">
        <v>404894</v>
      </c>
      <c r="BL52" s="45" t="n">
        <v>323874</v>
      </c>
      <c r="BM52" s="45" t="n">
        <v>81020</v>
      </c>
      <c r="BN52" s="46" t="n">
        <v>171.6</v>
      </c>
      <c r="BO52" s="45" t="n">
        <v>435118</v>
      </c>
      <c r="BP52" s="45" t="n">
        <v>325431</v>
      </c>
      <c r="BQ52" s="45" t="n">
        <v>109687</v>
      </c>
      <c r="BR52" s="46" t="n">
        <v>166</v>
      </c>
      <c r="BS52" s="45" t="n">
        <v>413923</v>
      </c>
      <c r="BT52" s="45" t="n">
        <v>327085</v>
      </c>
      <c r="BU52" s="45" t="n">
        <v>86838</v>
      </c>
      <c r="BV52" s="46" t="n">
        <v>169.8</v>
      </c>
      <c r="BW52" s="45" t="n">
        <v>454945</v>
      </c>
      <c r="BX52" s="45" t="n">
        <v>354760</v>
      </c>
      <c r="BY52" s="45" t="n">
        <v>100185</v>
      </c>
      <c r="BZ52" s="46" t="n">
        <v>170.1</v>
      </c>
      <c r="CA52" s="45" t="n">
        <v>572381</v>
      </c>
      <c r="CB52" s="45" t="n">
        <v>423902</v>
      </c>
      <c r="CC52" s="45" t="n">
        <v>148479</v>
      </c>
      <c r="CD52" s="46" t="n">
        <v>152.4</v>
      </c>
      <c r="CE52" s="45" t="n">
        <v>406247</v>
      </c>
      <c r="CF52" s="45" t="n">
        <v>320163</v>
      </c>
      <c r="CG52" s="45" t="n">
        <v>86084</v>
      </c>
      <c r="CH52" s="46" t="n">
        <v>168.7</v>
      </c>
      <c r="CI52" s="45" t="n">
        <v>265206</v>
      </c>
      <c r="CJ52" s="45" t="n">
        <v>211599</v>
      </c>
      <c r="CK52" s="45" t="n">
        <v>53607</v>
      </c>
      <c r="CL52" s="46" t="n">
        <v>135.4</v>
      </c>
      <c r="CM52" s="45" t="n">
        <v>463541</v>
      </c>
      <c r="CN52" s="45" t="n">
        <v>340468</v>
      </c>
      <c r="CO52" s="45" t="n">
        <v>123073</v>
      </c>
      <c r="CP52" s="46" t="n">
        <v>140.9</v>
      </c>
      <c r="CQ52" s="45" t="n">
        <v>347891</v>
      </c>
      <c r="CR52" s="45" t="n">
        <v>268279</v>
      </c>
      <c r="CS52" s="45" t="n">
        <v>79612</v>
      </c>
      <c r="CT52" s="46" t="n">
        <v>157.9</v>
      </c>
      <c r="CU52" s="45" t="n">
        <v>399086</v>
      </c>
      <c r="CV52" s="45" t="n">
        <v>306351</v>
      </c>
      <c r="CW52" s="45" t="n">
        <v>92735</v>
      </c>
      <c r="CX52" s="46" t="n">
        <v>151.9</v>
      </c>
      <c r="CY52" s="47" t="n">
        <v>12</v>
      </c>
      <c r="CZ52" s="48"/>
    </row>
    <row r="53" customFormat="false" ht="10.5" hidden="false" customHeight="true" outlineLevel="0" collapsed="false">
      <c r="B53" s="3"/>
      <c r="C53" s="49" t="n">
        <v>13</v>
      </c>
      <c r="D53" s="63"/>
      <c r="E53" s="49"/>
      <c r="F53" s="64"/>
      <c r="G53" s="50" t="n">
        <v>388796</v>
      </c>
      <c r="H53" s="50" t="n">
        <v>302918</v>
      </c>
      <c r="I53" s="50" t="n">
        <v>85878</v>
      </c>
      <c r="J53" s="51" t="n">
        <v>154.4</v>
      </c>
      <c r="K53" s="50" t="n">
        <v>604606</v>
      </c>
      <c r="L53" s="50" t="n">
        <v>473143</v>
      </c>
      <c r="M53" s="50" t="n">
        <v>131463</v>
      </c>
      <c r="N53" s="51" t="n">
        <v>171.4</v>
      </c>
      <c r="O53" s="50" t="n">
        <v>402832</v>
      </c>
      <c r="P53" s="50" t="n">
        <v>316709</v>
      </c>
      <c r="Q53" s="50" t="n">
        <v>86123</v>
      </c>
      <c r="R53" s="51" t="n">
        <v>164.5</v>
      </c>
      <c r="S53" s="50" t="n">
        <v>251698</v>
      </c>
      <c r="T53" s="50" t="n">
        <v>207561</v>
      </c>
      <c r="U53" s="50" t="n">
        <v>44137</v>
      </c>
      <c r="V53" s="51" t="n">
        <v>149.5</v>
      </c>
      <c r="W53" s="50" t="n">
        <v>244876</v>
      </c>
      <c r="X53" s="50" t="n">
        <v>196138</v>
      </c>
      <c r="Y53" s="50" t="n">
        <v>48738</v>
      </c>
      <c r="Z53" s="51" t="n">
        <v>159.5</v>
      </c>
      <c r="AA53" s="50" t="n">
        <v>323279</v>
      </c>
      <c r="AB53" s="50" t="n">
        <v>283804</v>
      </c>
      <c r="AC53" s="50" t="n">
        <v>39475</v>
      </c>
      <c r="AD53" s="51" t="n">
        <v>167.8</v>
      </c>
      <c r="AE53" s="50" t="n">
        <v>244220</v>
      </c>
      <c r="AF53" s="50" t="n">
        <v>223253</v>
      </c>
      <c r="AG53" s="50" t="n">
        <v>20967</v>
      </c>
      <c r="AH53" s="51" t="n">
        <v>162.6</v>
      </c>
      <c r="AI53" s="50" t="n">
        <v>417935</v>
      </c>
      <c r="AJ53" s="50" t="n">
        <v>324840</v>
      </c>
      <c r="AK53" s="50" t="n">
        <v>93095</v>
      </c>
      <c r="AL53" s="51" t="n">
        <v>164</v>
      </c>
      <c r="AM53" s="50" t="n">
        <v>490564</v>
      </c>
      <c r="AN53" s="50" t="n">
        <v>377685</v>
      </c>
      <c r="AO53" s="50" t="n">
        <v>112879</v>
      </c>
      <c r="AP53" s="51" t="n">
        <v>156.9</v>
      </c>
      <c r="AQ53" s="50" t="n">
        <v>336048</v>
      </c>
      <c r="AR53" s="50" t="n">
        <v>262922</v>
      </c>
      <c r="AS53" s="50" t="n">
        <v>73126</v>
      </c>
      <c r="AT53" s="51" t="n">
        <v>181.4</v>
      </c>
      <c r="AU53" s="50" t="n">
        <v>382360</v>
      </c>
      <c r="AV53" s="50" t="n">
        <v>304364</v>
      </c>
      <c r="AW53" s="50" t="n">
        <v>77996</v>
      </c>
      <c r="AX53" s="51" t="n">
        <v>164.1</v>
      </c>
      <c r="AY53" s="50" t="n">
        <v>373511</v>
      </c>
      <c r="AZ53" s="50" t="n">
        <v>297859</v>
      </c>
      <c r="BA53" s="50" t="n">
        <v>75652</v>
      </c>
      <c r="BB53" s="51" t="n">
        <v>171.5</v>
      </c>
      <c r="BC53" s="50" t="n">
        <v>489042</v>
      </c>
      <c r="BD53" s="50" t="n">
        <v>377044</v>
      </c>
      <c r="BE53" s="50" t="n">
        <v>111998</v>
      </c>
      <c r="BF53" s="51" t="n">
        <v>159</v>
      </c>
      <c r="BG53" s="50" t="n">
        <v>428621</v>
      </c>
      <c r="BH53" s="50" t="n">
        <v>338314</v>
      </c>
      <c r="BI53" s="50" t="n">
        <v>90307</v>
      </c>
      <c r="BJ53" s="51" t="n">
        <v>172.9</v>
      </c>
      <c r="BK53" s="50" t="n">
        <v>388302</v>
      </c>
      <c r="BL53" s="50" t="n">
        <v>308531</v>
      </c>
      <c r="BM53" s="50" t="n">
        <v>79771</v>
      </c>
      <c r="BN53" s="51" t="n">
        <v>162.7</v>
      </c>
      <c r="BO53" s="50" t="n">
        <v>448371</v>
      </c>
      <c r="BP53" s="50" t="n">
        <v>334079</v>
      </c>
      <c r="BQ53" s="50" t="n">
        <v>114292</v>
      </c>
      <c r="BR53" s="51" t="n">
        <v>164</v>
      </c>
      <c r="BS53" s="50" t="n">
        <v>423070</v>
      </c>
      <c r="BT53" s="50" t="n">
        <v>331293</v>
      </c>
      <c r="BU53" s="50" t="n">
        <v>91777</v>
      </c>
      <c r="BV53" s="51" t="n">
        <v>167.4</v>
      </c>
      <c r="BW53" s="50" t="n">
        <v>455571</v>
      </c>
      <c r="BX53" s="50" t="n">
        <v>361297</v>
      </c>
      <c r="BY53" s="50" t="n">
        <v>94274</v>
      </c>
      <c r="BZ53" s="51" t="n">
        <v>172.1</v>
      </c>
      <c r="CA53" s="50" t="n">
        <v>582946</v>
      </c>
      <c r="CB53" s="50" t="n">
        <v>430232</v>
      </c>
      <c r="CC53" s="50" t="n">
        <v>152714</v>
      </c>
      <c r="CD53" s="51" t="n">
        <v>151.9</v>
      </c>
      <c r="CE53" s="50" t="n">
        <v>387104</v>
      </c>
      <c r="CF53" s="50" t="n">
        <v>300790</v>
      </c>
      <c r="CG53" s="50" t="n">
        <v>86314</v>
      </c>
      <c r="CH53" s="51" t="n">
        <v>165</v>
      </c>
      <c r="CI53" s="50" t="n">
        <v>256157</v>
      </c>
      <c r="CJ53" s="50" t="n">
        <v>204373</v>
      </c>
      <c r="CK53" s="50" t="n">
        <v>51784</v>
      </c>
      <c r="CL53" s="51" t="n">
        <v>133.5</v>
      </c>
      <c r="CM53" s="50" t="n">
        <v>476433</v>
      </c>
      <c r="CN53" s="50" t="n">
        <v>352119</v>
      </c>
      <c r="CO53" s="50" t="n">
        <v>124314</v>
      </c>
      <c r="CP53" s="51" t="n">
        <v>142.4</v>
      </c>
      <c r="CQ53" s="50" t="n">
        <v>347191</v>
      </c>
      <c r="CR53" s="50" t="n">
        <v>277327</v>
      </c>
      <c r="CS53" s="50" t="n">
        <v>69864</v>
      </c>
      <c r="CT53" s="51" t="n">
        <v>159.2</v>
      </c>
      <c r="CU53" s="50" t="n">
        <v>392493</v>
      </c>
      <c r="CV53" s="50" t="n">
        <v>303326</v>
      </c>
      <c r="CW53" s="50" t="n">
        <v>89167</v>
      </c>
      <c r="CX53" s="51" t="n">
        <v>150.7</v>
      </c>
      <c r="CY53" s="52" t="n">
        <v>13</v>
      </c>
      <c r="CZ53" s="48"/>
    </row>
    <row r="54" customFormat="false" ht="10.5" hidden="false" customHeight="true" outlineLevel="0" collapsed="false">
      <c r="B54" s="35"/>
      <c r="C54" s="35"/>
      <c r="D54" s="35"/>
      <c r="E54" s="35"/>
      <c r="F54" s="36"/>
      <c r="G54" s="58"/>
      <c r="H54" s="58"/>
      <c r="I54" s="58"/>
      <c r="J54" s="59"/>
      <c r="K54" s="58"/>
      <c r="L54" s="58"/>
      <c r="M54" s="58"/>
      <c r="N54" s="59"/>
      <c r="O54" s="58"/>
      <c r="P54" s="58"/>
      <c r="Q54" s="58"/>
      <c r="R54" s="59"/>
      <c r="S54" s="58"/>
      <c r="T54" s="58"/>
      <c r="U54" s="58"/>
      <c r="V54" s="59"/>
      <c r="W54" s="58"/>
      <c r="X54" s="58"/>
      <c r="Y54" s="58"/>
      <c r="Z54" s="59"/>
      <c r="AA54" s="58"/>
      <c r="AB54" s="58"/>
      <c r="AC54" s="58"/>
      <c r="AD54" s="59"/>
      <c r="AE54" s="58"/>
      <c r="AF54" s="58"/>
      <c r="AG54" s="58"/>
      <c r="AH54" s="59"/>
      <c r="AI54" s="58"/>
      <c r="AJ54" s="58"/>
      <c r="AK54" s="58"/>
      <c r="AL54" s="59"/>
      <c r="AM54" s="58"/>
      <c r="AN54" s="58"/>
      <c r="AO54" s="58"/>
      <c r="AP54" s="59"/>
      <c r="AQ54" s="58"/>
      <c r="AR54" s="58"/>
      <c r="AS54" s="58"/>
      <c r="AT54" s="59"/>
      <c r="AU54" s="58"/>
      <c r="AV54" s="58"/>
      <c r="AW54" s="58"/>
      <c r="AX54" s="59"/>
      <c r="AY54" s="58"/>
      <c r="AZ54" s="58"/>
      <c r="BA54" s="58"/>
      <c r="BB54" s="59"/>
      <c r="CA54" s="58"/>
      <c r="CB54" s="58"/>
      <c r="CC54" s="58"/>
      <c r="CD54" s="59"/>
      <c r="CE54" s="58"/>
      <c r="CF54" s="58"/>
      <c r="CG54" s="58"/>
      <c r="CH54" s="59"/>
      <c r="CI54" s="58"/>
      <c r="CJ54" s="58"/>
      <c r="CK54" s="58"/>
      <c r="CL54" s="59"/>
      <c r="CM54" s="58"/>
      <c r="CN54" s="58"/>
      <c r="CO54" s="58"/>
      <c r="CP54" s="59"/>
      <c r="CQ54" s="58"/>
      <c r="CR54" s="58"/>
      <c r="CS54" s="58"/>
      <c r="CT54" s="59"/>
      <c r="CU54" s="58"/>
      <c r="CV54" s="58"/>
      <c r="CW54" s="58"/>
      <c r="CX54" s="59"/>
      <c r="CY54" s="47" t="n">
        <v>13</v>
      </c>
      <c r="CZ54" s="48" t="s">
        <v>48</v>
      </c>
    </row>
    <row r="55" customFormat="false" ht="10.5" hidden="false" customHeight="true" outlineLevel="0" collapsed="false">
      <c r="B55" s="42"/>
      <c r="C55" s="43" t="n">
        <v>13</v>
      </c>
      <c r="D55" s="63" t="s">
        <v>48</v>
      </c>
      <c r="E55" s="43" t="n">
        <v>1</v>
      </c>
      <c r="F55" s="64" t="s">
        <v>52</v>
      </c>
      <c r="G55" s="45" t="n">
        <v>335336</v>
      </c>
      <c r="H55" s="45" t="n">
        <v>307416</v>
      </c>
      <c r="I55" s="45" t="n">
        <v>27920</v>
      </c>
      <c r="J55" s="46" t="n">
        <v>143.2</v>
      </c>
      <c r="K55" s="45" t="n">
        <v>621809</v>
      </c>
      <c r="L55" s="45" t="n">
        <v>486739</v>
      </c>
      <c r="M55" s="45" t="n">
        <v>135070</v>
      </c>
      <c r="N55" s="46" t="n">
        <v>151.5</v>
      </c>
      <c r="O55" s="45" t="n">
        <v>325780</v>
      </c>
      <c r="P55" s="45" t="n">
        <v>313943</v>
      </c>
      <c r="Q55" s="45" t="n">
        <v>11837</v>
      </c>
      <c r="R55" s="46" t="n">
        <v>148.1</v>
      </c>
      <c r="S55" s="45" t="n">
        <v>209571</v>
      </c>
      <c r="T55" s="45" t="n">
        <v>209571</v>
      </c>
      <c r="U55" s="65" t="s">
        <v>53</v>
      </c>
      <c r="V55" s="46" t="n">
        <v>143.3</v>
      </c>
      <c r="W55" s="45" t="n">
        <v>193624</v>
      </c>
      <c r="X55" s="45" t="n">
        <v>193624</v>
      </c>
      <c r="Y55" s="65" t="s">
        <v>53</v>
      </c>
      <c r="Z55" s="46" t="n">
        <v>159.2</v>
      </c>
      <c r="AA55" s="45" t="n">
        <v>278333</v>
      </c>
      <c r="AB55" s="45" t="n">
        <v>278333</v>
      </c>
      <c r="AC55" s="65" t="s">
        <v>53</v>
      </c>
      <c r="AD55" s="46" t="n">
        <v>159.5</v>
      </c>
      <c r="AE55" s="45" t="n">
        <v>226064</v>
      </c>
      <c r="AF55" s="45" t="n">
        <v>226064</v>
      </c>
      <c r="AG55" s="65" t="s">
        <v>53</v>
      </c>
      <c r="AH55" s="46" t="n">
        <v>145.1</v>
      </c>
      <c r="AI55" s="45" t="n">
        <v>325451</v>
      </c>
      <c r="AJ55" s="45" t="n">
        <v>325451</v>
      </c>
      <c r="AK55" s="65" t="s">
        <v>53</v>
      </c>
      <c r="AL55" s="46" t="n">
        <v>153.2</v>
      </c>
      <c r="AM55" s="45" t="n">
        <v>639653</v>
      </c>
      <c r="AN55" s="45" t="n">
        <v>373589</v>
      </c>
      <c r="AO55" s="45" t="n">
        <v>266064</v>
      </c>
      <c r="AP55" s="46" t="n">
        <v>139.3</v>
      </c>
      <c r="AQ55" s="45" t="n">
        <v>259420</v>
      </c>
      <c r="AR55" s="45" t="n">
        <v>259420</v>
      </c>
      <c r="AS55" s="65" t="s">
        <v>53</v>
      </c>
      <c r="AT55" s="46" t="n">
        <v>154.9</v>
      </c>
      <c r="AU55" s="45" t="n">
        <v>291009</v>
      </c>
      <c r="AV55" s="45" t="n">
        <v>287104</v>
      </c>
      <c r="AW55" s="45" t="n">
        <v>3905</v>
      </c>
      <c r="AX55" s="46" t="n">
        <v>134.9</v>
      </c>
      <c r="AY55" s="45" t="n">
        <v>314115</v>
      </c>
      <c r="AZ55" s="45" t="n">
        <v>295218</v>
      </c>
      <c r="BA55" s="45" t="n">
        <v>18897</v>
      </c>
      <c r="BB55" s="46" t="n">
        <v>161</v>
      </c>
      <c r="BC55" s="45" t="n">
        <v>390141</v>
      </c>
      <c r="BD55" s="45" t="n">
        <v>387994</v>
      </c>
      <c r="BE55" s="45" t="n">
        <v>2147</v>
      </c>
      <c r="BF55" s="66" t="n">
        <v>156.7</v>
      </c>
      <c r="BG55" s="45" t="n">
        <v>340406</v>
      </c>
      <c r="BH55" s="45" t="n">
        <v>340406</v>
      </c>
      <c r="BI55" s="65" t="s">
        <v>53</v>
      </c>
      <c r="BJ55" s="46" t="n">
        <v>146.6</v>
      </c>
      <c r="BK55" s="45" t="n">
        <v>300700</v>
      </c>
      <c r="BL55" s="45" t="n">
        <v>300700</v>
      </c>
      <c r="BM55" s="65" t="s">
        <v>53</v>
      </c>
      <c r="BN55" s="46" t="n">
        <v>144.9</v>
      </c>
      <c r="BO55" s="45" t="n">
        <v>328707</v>
      </c>
      <c r="BP55" s="45" t="n">
        <v>328707</v>
      </c>
      <c r="BQ55" s="65" t="s">
        <v>53</v>
      </c>
      <c r="BR55" s="46" t="n">
        <v>145.5</v>
      </c>
      <c r="BS55" s="45" t="n">
        <v>326173</v>
      </c>
      <c r="BT55" s="45" t="n">
        <v>326025</v>
      </c>
      <c r="BU55" s="45" t="n">
        <v>148</v>
      </c>
      <c r="BV55" s="46" t="n">
        <v>152</v>
      </c>
      <c r="BW55" s="45" t="n">
        <v>359425</v>
      </c>
      <c r="BX55" s="45" t="n">
        <v>354101</v>
      </c>
      <c r="BY55" s="45" t="n">
        <v>5324</v>
      </c>
      <c r="BZ55" s="46" t="n">
        <v>148.4</v>
      </c>
      <c r="CA55" s="45" t="n">
        <v>421400</v>
      </c>
      <c r="CB55" s="45" t="n">
        <v>421400</v>
      </c>
      <c r="CC55" s="65" t="s">
        <v>53</v>
      </c>
      <c r="CD55" s="46" t="n">
        <v>141</v>
      </c>
      <c r="CE55" s="45" t="n">
        <v>452867</v>
      </c>
      <c r="CF55" s="45" t="n">
        <v>328618</v>
      </c>
      <c r="CG55" s="45" t="n">
        <v>124249</v>
      </c>
      <c r="CH55" s="46" t="n">
        <v>165.1</v>
      </c>
      <c r="CI55" s="45" t="n">
        <v>212218</v>
      </c>
      <c r="CJ55" s="45" t="n">
        <v>208418</v>
      </c>
      <c r="CK55" s="45" t="n">
        <v>3800</v>
      </c>
      <c r="CL55" s="46" t="n">
        <v>126.5</v>
      </c>
      <c r="CM55" s="45" t="n">
        <v>343402</v>
      </c>
      <c r="CN55" s="45" t="n">
        <v>342590</v>
      </c>
      <c r="CO55" s="45" t="n">
        <v>812</v>
      </c>
      <c r="CP55" s="46" t="n">
        <v>135.2</v>
      </c>
      <c r="CQ55" s="45" t="n">
        <v>283805</v>
      </c>
      <c r="CR55" s="45" t="n">
        <v>269448</v>
      </c>
      <c r="CS55" s="45" t="n">
        <v>14357</v>
      </c>
      <c r="CT55" s="46" t="n">
        <v>145.1</v>
      </c>
      <c r="CU55" s="45" t="n">
        <v>317030</v>
      </c>
      <c r="CV55" s="45" t="n">
        <v>307639</v>
      </c>
      <c r="CW55" s="45" t="n">
        <v>9391</v>
      </c>
      <c r="CX55" s="46" t="n">
        <v>139.5</v>
      </c>
      <c r="CY55" s="47" t="n">
        <v>1</v>
      </c>
      <c r="CZ55" s="48" t="s">
        <v>52</v>
      </c>
    </row>
    <row r="56" customFormat="false" ht="10.5" hidden="false" customHeight="true" outlineLevel="0" collapsed="false">
      <c r="B56" s="3"/>
      <c r="C56" s="43"/>
      <c r="D56" s="63"/>
      <c r="E56" s="43" t="n">
        <v>2</v>
      </c>
      <c r="F56" s="64"/>
      <c r="G56" s="45" t="n">
        <v>308048</v>
      </c>
      <c r="H56" s="45" t="n">
        <v>305090</v>
      </c>
      <c r="I56" s="45" t="n">
        <v>2958</v>
      </c>
      <c r="J56" s="46" t="n">
        <v>154.1</v>
      </c>
      <c r="K56" s="45" t="n">
        <v>499476</v>
      </c>
      <c r="L56" s="45" t="n">
        <v>489164</v>
      </c>
      <c r="M56" s="45" t="n">
        <v>10312</v>
      </c>
      <c r="N56" s="46" t="n">
        <v>169.7</v>
      </c>
      <c r="O56" s="45" t="n">
        <v>323223</v>
      </c>
      <c r="P56" s="45" t="n">
        <v>318149</v>
      </c>
      <c r="Q56" s="45" t="n">
        <v>5074</v>
      </c>
      <c r="R56" s="46" t="n">
        <v>170</v>
      </c>
      <c r="S56" s="45" t="n">
        <v>208483</v>
      </c>
      <c r="T56" s="45" t="n">
        <v>208483</v>
      </c>
      <c r="U56" s="65" t="s">
        <v>53</v>
      </c>
      <c r="V56" s="46" t="n">
        <v>153.4</v>
      </c>
      <c r="W56" s="45" t="n">
        <v>362909</v>
      </c>
      <c r="X56" s="45" t="n">
        <v>195750</v>
      </c>
      <c r="Y56" s="45" t="n">
        <v>167159</v>
      </c>
      <c r="Z56" s="46" t="n">
        <v>157.9</v>
      </c>
      <c r="AA56" s="45" t="n">
        <v>281908</v>
      </c>
      <c r="AB56" s="45" t="n">
        <v>281908</v>
      </c>
      <c r="AC56" s="65" t="s">
        <v>53</v>
      </c>
      <c r="AD56" s="46" t="n">
        <v>170.4</v>
      </c>
      <c r="AE56" s="45" t="n">
        <v>216183</v>
      </c>
      <c r="AF56" s="45" t="n">
        <v>216183</v>
      </c>
      <c r="AG56" s="65" t="s">
        <v>53</v>
      </c>
      <c r="AH56" s="46" t="n">
        <v>165.8</v>
      </c>
      <c r="AI56" s="45" t="n">
        <v>319728</v>
      </c>
      <c r="AJ56" s="45" t="n">
        <v>319728</v>
      </c>
      <c r="AK56" s="65" t="s">
        <v>53</v>
      </c>
      <c r="AL56" s="46" t="n">
        <v>162.3</v>
      </c>
      <c r="AM56" s="45" t="n">
        <v>374671</v>
      </c>
      <c r="AN56" s="45" t="n">
        <v>374671</v>
      </c>
      <c r="AO56" s="65" t="s">
        <v>53</v>
      </c>
      <c r="AP56" s="46" t="n">
        <v>157.7</v>
      </c>
      <c r="AQ56" s="45" t="n">
        <v>278096</v>
      </c>
      <c r="AR56" s="45" t="n">
        <v>274061</v>
      </c>
      <c r="AS56" s="45" t="n">
        <v>4035</v>
      </c>
      <c r="AT56" s="46" t="n">
        <v>178.5</v>
      </c>
      <c r="AU56" s="45" t="n">
        <v>295209</v>
      </c>
      <c r="AV56" s="45" t="n">
        <v>295209</v>
      </c>
      <c r="AW56" s="65" t="s">
        <v>53</v>
      </c>
      <c r="AX56" s="46" t="n">
        <v>174.1</v>
      </c>
      <c r="AY56" s="45" t="n">
        <v>299854</v>
      </c>
      <c r="AZ56" s="45" t="n">
        <v>299854</v>
      </c>
      <c r="BA56" s="65" t="s">
        <v>53</v>
      </c>
      <c r="BB56" s="46" t="n">
        <v>174.8</v>
      </c>
      <c r="BC56" s="45" t="n">
        <v>385744</v>
      </c>
      <c r="BD56" s="45" t="n">
        <v>385593</v>
      </c>
      <c r="BE56" s="45" t="n">
        <v>151</v>
      </c>
      <c r="BF56" s="66" t="n">
        <v>158.1</v>
      </c>
      <c r="BG56" s="45" t="n">
        <v>360742</v>
      </c>
      <c r="BH56" s="45" t="n">
        <v>360742</v>
      </c>
      <c r="BI56" s="65" t="s">
        <v>53</v>
      </c>
      <c r="BJ56" s="46" t="n">
        <v>198.4</v>
      </c>
      <c r="BK56" s="45" t="n">
        <v>311562</v>
      </c>
      <c r="BL56" s="45" t="n">
        <v>311303</v>
      </c>
      <c r="BM56" s="45" t="n">
        <v>259</v>
      </c>
      <c r="BN56" s="46" t="n">
        <v>163</v>
      </c>
      <c r="BO56" s="45" t="n">
        <v>333244</v>
      </c>
      <c r="BP56" s="45" t="n">
        <v>333244</v>
      </c>
      <c r="BQ56" s="65" t="s">
        <v>53</v>
      </c>
      <c r="BR56" s="46" t="n">
        <v>165.6</v>
      </c>
      <c r="BS56" s="45" t="n">
        <v>340452</v>
      </c>
      <c r="BT56" s="45" t="n">
        <v>340243</v>
      </c>
      <c r="BU56" s="45" t="n">
        <v>209</v>
      </c>
      <c r="BV56" s="46" t="n">
        <v>172.4</v>
      </c>
      <c r="BW56" s="45" t="n">
        <v>356897</v>
      </c>
      <c r="BX56" s="45" t="n">
        <v>356844</v>
      </c>
      <c r="BY56" s="45" t="n">
        <v>53</v>
      </c>
      <c r="BZ56" s="46" t="n">
        <v>183.5</v>
      </c>
      <c r="CA56" s="45" t="n">
        <v>425887</v>
      </c>
      <c r="CB56" s="45" t="n">
        <v>425887</v>
      </c>
      <c r="CC56" s="65" t="s">
        <v>53</v>
      </c>
      <c r="CD56" s="46" t="n">
        <v>142.3</v>
      </c>
      <c r="CE56" s="45" t="n">
        <v>308293</v>
      </c>
      <c r="CF56" s="45" t="n">
        <v>301819</v>
      </c>
      <c r="CG56" s="45" t="n">
        <v>6474</v>
      </c>
      <c r="CH56" s="46" t="n">
        <v>164</v>
      </c>
      <c r="CI56" s="45" t="n">
        <v>199728</v>
      </c>
      <c r="CJ56" s="45" t="n">
        <v>199709</v>
      </c>
      <c r="CK56" s="45" t="n">
        <v>19</v>
      </c>
      <c r="CL56" s="46" t="n">
        <v>130</v>
      </c>
      <c r="CM56" s="45" t="n">
        <v>350977</v>
      </c>
      <c r="CN56" s="45" t="n">
        <v>350396</v>
      </c>
      <c r="CO56" s="45" t="n">
        <v>581</v>
      </c>
      <c r="CP56" s="46" t="n">
        <v>132.5</v>
      </c>
      <c r="CQ56" s="45" t="n">
        <v>274546</v>
      </c>
      <c r="CR56" s="45" t="n">
        <v>265441</v>
      </c>
      <c r="CS56" s="45" t="n">
        <v>9105</v>
      </c>
      <c r="CT56" s="46" t="n">
        <v>152.8</v>
      </c>
      <c r="CU56" s="45" t="n">
        <v>308343</v>
      </c>
      <c r="CV56" s="45" t="n">
        <v>308196</v>
      </c>
      <c r="CW56" s="45" t="n">
        <v>147</v>
      </c>
      <c r="CX56" s="46" t="n">
        <v>148.5</v>
      </c>
      <c r="CY56" s="47" t="n">
        <v>2</v>
      </c>
      <c r="CZ56" s="48"/>
    </row>
    <row r="57" customFormat="false" ht="10.5" hidden="false" customHeight="true" outlineLevel="0" collapsed="false">
      <c r="B57" s="3"/>
      <c r="C57" s="43"/>
      <c r="D57" s="63"/>
      <c r="E57" s="43" t="n">
        <v>3</v>
      </c>
      <c r="F57" s="64"/>
      <c r="G57" s="45" t="n">
        <v>329751</v>
      </c>
      <c r="H57" s="45" t="n">
        <v>304726</v>
      </c>
      <c r="I57" s="45" t="n">
        <v>25025</v>
      </c>
      <c r="J57" s="46" t="n">
        <v>153.3</v>
      </c>
      <c r="K57" s="45" t="n">
        <v>502295</v>
      </c>
      <c r="L57" s="45" t="n">
        <v>492391</v>
      </c>
      <c r="M57" s="45" t="n">
        <v>9904</v>
      </c>
      <c r="N57" s="46" t="n">
        <v>168.2</v>
      </c>
      <c r="O57" s="45" t="n">
        <v>329396</v>
      </c>
      <c r="P57" s="45" t="n">
        <v>319592</v>
      </c>
      <c r="Q57" s="45" t="n">
        <v>9804</v>
      </c>
      <c r="R57" s="46" t="n">
        <v>166.7</v>
      </c>
      <c r="S57" s="45" t="n">
        <v>208239</v>
      </c>
      <c r="T57" s="45" t="n">
        <v>198021</v>
      </c>
      <c r="U57" s="45" t="n">
        <v>10218</v>
      </c>
      <c r="V57" s="46" t="n">
        <v>144.8</v>
      </c>
      <c r="W57" s="45" t="n">
        <v>201855</v>
      </c>
      <c r="X57" s="45" t="n">
        <v>201855</v>
      </c>
      <c r="Y57" s="65" t="s">
        <v>53</v>
      </c>
      <c r="Z57" s="46" t="n">
        <v>170</v>
      </c>
      <c r="AA57" s="45" t="n">
        <v>296627</v>
      </c>
      <c r="AB57" s="45" t="n">
        <v>271861</v>
      </c>
      <c r="AC57" s="45" t="n">
        <v>24766</v>
      </c>
      <c r="AD57" s="46" t="n">
        <v>146.2</v>
      </c>
      <c r="AE57" s="45" t="n">
        <v>220455</v>
      </c>
      <c r="AF57" s="45" t="n">
        <v>220455</v>
      </c>
      <c r="AG57" s="65" t="s">
        <v>53</v>
      </c>
      <c r="AH57" s="46" t="n">
        <v>166.8</v>
      </c>
      <c r="AI57" s="45" t="n">
        <v>364816</v>
      </c>
      <c r="AJ57" s="45" t="n">
        <v>330477</v>
      </c>
      <c r="AK57" s="45" t="n">
        <v>34339</v>
      </c>
      <c r="AL57" s="46" t="n">
        <v>161</v>
      </c>
      <c r="AM57" s="45" t="n">
        <v>386533</v>
      </c>
      <c r="AN57" s="45" t="n">
        <v>385599</v>
      </c>
      <c r="AO57" s="45" t="n">
        <v>934</v>
      </c>
      <c r="AP57" s="46" t="n">
        <v>150.4</v>
      </c>
      <c r="AQ57" s="45" t="n">
        <v>256768</v>
      </c>
      <c r="AR57" s="45" t="n">
        <v>256768</v>
      </c>
      <c r="AS57" s="65" t="s">
        <v>53</v>
      </c>
      <c r="AT57" s="46" t="n">
        <v>181.7</v>
      </c>
      <c r="AU57" s="45" t="n">
        <v>312456</v>
      </c>
      <c r="AV57" s="45" t="n">
        <v>312456</v>
      </c>
      <c r="AW57" s="65" t="s">
        <v>53</v>
      </c>
      <c r="AX57" s="46" t="n">
        <v>166.3</v>
      </c>
      <c r="AY57" s="45" t="n">
        <v>295153</v>
      </c>
      <c r="AZ57" s="45" t="n">
        <v>295153</v>
      </c>
      <c r="BA57" s="65" t="s">
        <v>53</v>
      </c>
      <c r="BB57" s="46" t="n">
        <v>180.4</v>
      </c>
      <c r="BC57" s="45" t="n">
        <v>379707</v>
      </c>
      <c r="BD57" s="45" t="n">
        <v>378772</v>
      </c>
      <c r="BE57" s="45" t="n">
        <v>935</v>
      </c>
      <c r="BF57" s="66" t="n">
        <v>158.4</v>
      </c>
      <c r="BG57" s="45" t="n">
        <v>345313</v>
      </c>
      <c r="BH57" s="45" t="n">
        <v>340612</v>
      </c>
      <c r="BI57" s="45" t="n">
        <v>4701</v>
      </c>
      <c r="BJ57" s="46" t="n">
        <v>174.2</v>
      </c>
      <c r="BK57" s="45" t="n">
        <v>313427</v>
      </c>
      <c r="BL57" s="45" t="n">
        <v>311300</v>
      </c>
      <c r="BM57" s="45" t="n">
        <v>2127</v>
      </c>
      <c r="BN57" s="46" t="n">
        <v>167.4</v>
      </c>
      <c r="BO57" s="45" t="n">
        <v>364144</v>
      </c>
      <c r="BP57" s="45" t="n">
        <v>334722</v>
      </c>
      <c r="BQ57" s="45" t="n">
        <v>29422</v>
      </c>
      <c r="BR57" s="46" t="n">
        <v>175</v>
      </c>
      <c r="BS57" s="45" t="n">
        <v>378898</v>
      </c>
      <c r="BT57" s="45" t="n">
        <v>351219</v>
      </c>
      <c r="BU57" s="45" t="n">
        <v>27679</v>
      </c>
      <c r="BV57" s="46" t="n">
        <v>170.8</v>
      </c>
      <c r="BW57" s="45" t="n">
        <v>361137</v>
      </c>
      <c r="BX57" s="45" t="n">
        <v>361097</v>
      </c>
      <c r="BY57" s="45" t="n">
        <v>40</v>
      </c>
      <c r="BZ57" s="46" t="n">
        <v>173.1</v>
      </c>
      <c r="CA57" s="45" t="n">
        <v>464177</v>
      </c>
      <c r="CB57" s="45" t="n">
        <v>429664</v>
      </c>
      <c r="CC57" s="45" t="n">
        <v>34513</v>
      </c>
      <c r="CD57" s="46" t="n">
        <v>158.9</v>
      </c>
      <c r="CE57" s="45" t="n">
        <v>330604</v>
      </c>
      <c r="CF57" s="45" t="n">
        <v>293414</v>
      </c>
      <c r="CG57" s="45" t="n">
        <v>37190</v>
      </c>
      <c r="CH57" s="46" t="n">
        <v>161.8</v>
      </c>
      <c r="CI57" s="45" t="n">
        <v>204897</v>
      </c>
      <c r="CJ57" s="45" t="n">
        <v>204777</v>
      </c>
      <c r="CK57" s="45" t="n">
        <v>120</v>
      </c>
      <c r="CL57" s="46" t="n">
        <v>127.3</v>
      </c>
      <c r="CM57" s="45" t="n">
        <v>387044</v>
      </c>
      <c r="CN57" s="45" t="n">
        <v>345803</v>
      </c>
      <c r="CO57" s="45" t="n">
        <v>41241</v>
      </c>
      <c r="CP57" s="46" t="n">
        <v>137.2</v>
      </c>
      <c r="CQ57" s="45" t="n">
        <v>302771</v>
      </c>
      <c r="CR57" s="45" t="n">
        <v>284297</v>
      </c>
      <c r="CS57" s="45" t="n">
        <v>18474</v>
      </c>
      <c r="CT57" s="46" t="n">
        <v>158.1</v>
      </c>
      <c r="CU57" s="45" t="n">
        <v>356882</v>
      </c>
      <c r="CV57" s="45" t="n">
        <v>305257</v>
      </c>
      <c r="CW57" s="45" t="n">
        <v>51625</v>
      </c>
      <c r="CX57" s="46" t="n">
        <v>150.5</v>
      </c>
      <c r="CY57" s="47" t="n">
        <v>3</v>
      </c>
      <c r="CZ57" s="48"/>
    </row>
    <row r="58" customFormat="false" ht="10.5" hidden="false" customHeight="true" outlineLevel="0" collapsed="false">
      <c r="B58" s="3"/>
      <c r="C58" s="43"/>
      <c r="D58" s="63"/>
      <c r="E58" s="43" t="n">
        <v>4</v>
      </c>
      <c r="F58" s="64"/>
      <c r="G58" s="45" t="n">
        <v>310249</v>
      </c>
      <c r="H58" s="45" t="n">
        <v>304732</v>
      </c>
      <c r="I58" s="45" t="n">
        <v>5517</v>
      </c>
      <c r="J58" s="46" t="n">
        <v>159.6</v>
      </c>
      <c r="K58" s="45" t="n">
        <v>476880</v>
      </c>
      <c r="L58" s="45" t="n">
        <v>469063</v>
      </c>
      <c r="M58" s="45" t="n">
        <v>7817</v>
      </c>
      <c r="N58" s="46" t="n">
        <v>184.5</v>
      </c>
      <c r="O58" s="45" t="n">
        <v>321895</v>
      </c>
      <c r="P58" s="45" t="n">
        <v>321337</v>
      </c>
      <c r="Q58" s="45" t="n">
        <v>558</v>
      </c>
      <c r="R58" s="46" t="n">
        <v>170.4</v>
      </c>
      <c r="S58" s="45" t="n">
        <v>241724</v>
      </c>
      <c r="T58" s="45" t="n">
        <v>241010</v>
      </c>
      <c r="U58" s="45" t="n">
        <v>714</v>
      </c>
      <c r="V58" s="46" t="n">
        <v>157</v>
      </c>
      <c r="W58" s="45" t="n">
        <v>204799</v>
      </c>
      <c r="X58" s="45" t="n">
        <v>203634</v>
      </c>
      <c r="Y58" s="45" t="n">
        <v>1165</v>
      </c>
      <c r="Z58" s="46" t="n">
        <v>160.7</v>
      </c>
      <c r="AA58" s="45" t="n">
        <v>285493</v>
      </c>
      <c r="AB58" s="45" t="n">
        <v>285493</v>
      </c>
      <c r="AC58" s="65" t="s">
        <v>53</v>
      </c>
      <c r="AD58" s="46" t="n">
        <v>187.3</v>
      </c>
      <c r="AE58" s="45" t="n">
        <v>227465</v>
      </c>
      <c r="AF58" s="45" t="n">
        <v>226400</v>
      </c>
      <c r="AG58" s="45" t="n">
        <v>1065</v>
      </c>
      <c r="AH58" s="46" t="n">
        <v>174.8</v>
      </c>
      <c r="AI58" s="45" t="n">
        <v>327428</v>
      </c>
      <c r="AJ58" s="45" t="n">
        <v>327428</v>
      </c>
      <c r="AK58" s="65" t="s">
        <v>53</v>
      </c>
      <c r="AL58" s="46" t="n">
        <v>176.7</v>
      </c>
      <c r="AM58" s="45" t="n">
        <v>378481</v>
      </c>
      <c r="AN58" s="45" t="n">
        <v>375579</v>
      </c>
      <c r="AO58" s="45" t="n">
        <v>2902</v>
      </c>
      <c r="AP58" s="46" t="n">
        <v>165.4</v>
      </c>
      <c r="AQ58" s="45" t="n">
        <v>261211</v>
      </c>
      <c r="AR58" s="45" t="n">
        <v>261211</v>
      </c>
      <c r="AS58" s="65" t="s">
        <v>53</v>
      </c>
      <c r="AT58" s="46" t="n">
        <v>185.7</v>
      </c>
      <c r="AU58" s="45" t="n">
        <v>309254</v>
      </c>
      <c r="AV58" s="45" t="n">
        <v>309254</v>
      </c>
      <c r="AW58" s="65" t="s">
        <v>53</v>
      </c>
      <c r="AX58" s="46" t="n">
        <v>166.6</v>
      </c>
      <c r="AY58" s="45" t="n">
        <v>293788</v>
      </c>
      <c r="AZ58" s="45" t="n">
        <v>293788</v>
      </c>
      <c r="BA58" s="65" t="s">
        <v>53</v>
      </c>
      <c r="BB58" s="46" t="n">
        <v>176.1</v>
      </c>
      <c r="BC58" s="45" t="n">
        <v>381845</v>
      </c>
      <c r="BD58" s="45" t="n">
        <v>381845</v>
      </c>
      <c r="BE58" s="65" t="s">
        <v>53</v>
      </c>
      <c r="BF58" s="66" t="n">
        <v>161.5</v>
      </c>
      <c r="BG58" s="45" t="n">
        <v>344439</v>
      </c>
      <c r="BH58" s="45" t="n">
        <v>344439</v>
      </c>
      <c r="BI58" s="65" t="s">
        <v>53</v>
      </c>
      <c r="BJ58" s="46" t="n">
        <v>180.5</v>
      </c>
      <c r="BK58" s="45" t="n">
        <v>318390</v>
      </c>
      <c r="BL58" s="45" t="n">
        <v>314725</v>
      </c>
      <c r="BM58" s="45" t="n">
        <v>3665</v>
      </c>
      <c r="BN58" s="46" t="n">
        <v>161.3</v>
      </c>
      <c r="BO58" s="45" t="n">
        <v>335772</v>
      </c>
      <c r="BP58" s="45" t="n">
        <v>335772</v>
      </c>
      <c r="BQ58" s="65" t="s">
        <v>53</v>
      </c>
      <c r="BR58" s="46" t="n">
        <v>169.1</v>
      </c>
      <c r="BS58" s="45" t="n">
        <v>334212</v>
      </c>
      <c r="BT58" s="45" t="n">
        <v>334212</v>
      </c>
      <c r="BU58" s="65" t="s">
        <v>53</v>
      </c>
      <c r="BV58" s="46" t="n">
        <v>168.3</v>
      </c>
      <c r="BW58" s="45" t="n">
        <v>356599</v>
      </c>
      <c r="BX58" s="45" t="n">
        <v>356550</v>
      </c>
      <c r="BY58" s="45" t="n">
        <v>49</v>
      </c>
      <c r="BZ58" s="46" t="n">
        <v>180</v>
      </c>
      <c r="CA58" s="45" t="n">
        <v>434855</v>
      </c>
      <c r="CB58" s="45" t="n">
        <v>434855</v>
      </c>
      <c r="CC58" s="65" t="s">
        <v>53</v>
      </c>
      <c r="CD58" s="46" t="n">
        <v>151.5</v>
      </c>
      <c r="CE58" s="45" t="n">
        <v>323750</v>
      </c>
      <c r="CF58" s="45" t="n">
        <v>300501</v>
      </c>
      <c r="CG58" s="45" t="n">
        <v>23249</v>
      </c>
      <c r="CH58" s="46" t="n">
        <v>168.5</v>
      </c>
      <c r="CI58" s="45" t="n">
        <v>211109</v>
      </c>
      <c r="CJ58" s="45" t="n">
        <v>206636</v>
      </c>
      <c r="CK58" s="45" t="n">
        <v>4473</v>
      </c>
      <c r="CL58" s="46" t="n">
        <v>138.8</v>
      </c>
      <c r="CM58" s="45" t="n">
        <v>356083</v>
      </c>
      <c r="CN58" s="45" t="n">
        <v>352594</v>
      </c>
      <c r="CO58" s="45" t="n">
        <v>3489</v>
      </c>
      <c r="CP58" s="46" t="n">
        <v>139.3</v>
      </c>
      <c r="CQ58" s="45" t="n">
        <v>292681</v>
      </c>
      <c r="CR58" s="45" t="n">
        <v>274391</v>
      </c>
      <c r="CS58" s="45" t="n">
        <v>18290</v>
      </c>
      <c r="CT58" s="46" t="n">
        <v>159.5</v>
      </c>
      <c r="CU58" s="45" t="n">
        <v>308338</v>
      </c>
      <c r="CV58" s="45" t="n">
        <v>303552</v>
      </c>
      <c r="CW58" s="45" t="n">
        <v>4786</v>
      </c>
      <c r="CX58" s="46" t="n">
        <v>155.5</v>
      </c>
      <c r="CY58" s="47" t="n">
        <v>4</v>
      </c>
      <c r="CZ58" s="48"/>
    </row>
    <row r="59" customFormat="false" ht="10.5" hidden="false" customHeight="true" outlineLevel="0" collapsed="false">
      <c r="B59" s="42"/>
      <c r="C59" s="43"/>
      <c r="D59" s="63"/>
      <c r="E59" s="43" t="n">
        <v>5</v>
      </c>
      <c r="F59" s="64"/>
      <c r="G59" s="45" t="n">
        <v>305572</v>
      </c>
      <c r="H59" s="45" t="n">
        <v>299235</v>
      </c>
      <c r="I59" s="45" t="n">
        <v>6337</v>
      </c>
      <c r="J59" s="46" t="n">
        <v>147.6</v>
      </c>
      <c r="K59" s="45" t="n">
        <v>447964</v>
      </c>
      <c r="L59" s="45" t="n">
        <v>445306</v>
      </c>
      <c r="M59" s="45" t="n">
        <v>2658</v>
      </c>
      <c r="N59" s="46" t="n">
        <v>158.1</v>
      </c>
      <c r="O59" s="45" t="n">
        <v>328210</v>
      </c>
      <c r="P59" s="45" t="n">
        <v>316040</v>
      </c>
      <c r="Q59" s="45" t="n">
        <v>12170</v>
      </c>
      <c r="R59" s="46" t="n">
        <v>153.2</v>
      </c>
      <c r="S59" s="45" t="n">
        <v>225890</v>
      </c>
      <c r="T59" s="45" t="n">
        <v>202633</v>
      </c>
      <c r="U59" s="45" t="n">
        <v>23257</v>
      </c>
      <c r="V59" s="46" t="n">
        <v>142.1</v>
      </c>
      <c r="W59" s="45" t="n">
        <v>193736</v>
      </c>
      <c r="X59" s="45" t="n">
        <v>193736</v>
      </c>
      <c r="Y59" s="65" t="s">
        <v>53</v>
      </c>
      <c r="Z59" s="46" t="n">
        <v>159.8</v>
      </c>
      <c r="AA59" s="45" t="n">
        <v>278051</v>
      </c>
      <c r="AB59" s="45" t="n">
        <v>278051</v>
      </c>
      <c r="AC59" s="65" t="s">
        <v>53</v>
      </c>
      <c r="AD59" s="46" t="n">
        <v>152.3</v>
      </c>
      <c r="AE59" s="45" t="n">
        <v>223647</v>
      </c>
      <c r="AF59" s="45" t="n">
        <v>223319</v>
      </c>
      <c r="AG59" s="45" t="n">
        <v>328</v>
      </c>
      <c r="AH59" s="46" t="n">
        <v>157.9</v>
      </c>
      <c r="AI59" s="45" t="n">
        <v>319696</v>
      </c>
      <c r="AJ59" s="45" t="n">
        <v>319678</v>
      </c>
      <c r="AK59" s="45" t="n">
        <v>18</v>
      </c>
      <c r="AL59" s="46" t="n">
        <v>157.3</v>
      </c>
      <c r="AM59" s="45" t="n">
        <v>518295</v>
      </c>
      <c r="AN59" s="45" t="n">
        <v>371085</v>
      </c>
      <c r="AO59" s="45" t="n">
        <v>147210</v>
      </c>
      <c r="AP59" s="46" t="n">
        <v>148</v>
      </c>
      <c r="AQ59" s="45" t="n">
        <v>260846</v>
      </c>
      <c r="AR59" s="45" t="n">
        <v>260846</v>
      </c>
      <c r="AS59" s="65" t="s">
        <v>53</v>
      </c>
      <c r="AT59" s="46" t="n">
        <v>171.2</v>
      </c>
      <c r="AU59" s="45" t="n">
        <v>294877</v>
      </c>
      <c r="AV59" s="45" t="n">
        <v>293889</v>
      </c>
      <c r="AW59" s="45" t="n">
        <v>988</v>
      </c>
      <c r="AX59" s="46" t="n">
        <v>144.1</v>
      </c>
      <c r="AY59" s="45" t="n">
        <v>293280</v>
      </c>
      <c r="AZ59" s="45" t="n">
        <v>292265</v>
      </c>
      <c r="BA59" s="45" t="n">
        <v>1015</v>
      </c>
      <c r="BB59" s="46" t="n">
        <v>160.9</v>
      </c>
      <c r="BC59" s="45" t="n">
        <v>380748</v>
      </c>
      <c r="BD59" s="45" t="n">
        <v>380197</v>
      </c>
      <c r="BE59" s="45" t="n">
        <v>551</v>
      </c>
      <c r="BF59" s="66" t="n">
        <v>156.8</v>
      </c>
      <c r="BG59" s="45" t="n">
        <v>319995</v>
      </c>
      <c r="BH59" s="45" t="n">
        <v>319995</v>
      </c>
      <c r="BI59" s="65" t="s">
        <v>53</v>
      </c>
      <c r="BJ59" s="46" t="n">
        <v>144.2</v>
      </c>
      <c r="BK59" s="45" t="n">
        <v>283915</v>
      </c>
      <c r="BL59" s="45" t="n">
        <v>283708</v>
      </c>
      <c r="BM59" s="45" t="n">
        <v>207</v>
      </c>
      <c r="BN59" s="46" t="n">
        <v>149.1</v>
      </c>
      <c r="BO59" s="45" t="n">
        <v>334323</v>
      </c>
      <c r="BP59" s="45" t="n">
        <v>334138</v>
      </c>
      <c r="BQ59" s="45" t="n">
        <v>185</v>
      </c>
      <c r="BR59" s="46" t="n">
        <v>157</v>
      </c>
      <c r="BS59" s="45" t="n">
        <v>361806</v>
      </c>
      <c r="BT59" s="45" t="n">
        <v>337941</v>
      </c>
      <c r="BU59" s="45" t="n">
        <v>23865</v>
      </c>
      <c r="BV59" s="46" t="n">
        <v>157.4</v>
      </c>
      <c r="BW59" s="45" t="n">
        <v>375143</v>
      </c>
      <c r="BX59" s="45" t="n">
        <v>368322</v>
      </c>
      <c r="BY59" s="45" t="n">
        <v>6821</v>
      </c>
      <c r="BZ59" s="46" t="n">
        <v>153.4</v>
      </c>
      <c r="CA59" s="45" t="n">
        <v>426362</v>
      </c>
      <c r="CB59" s="45" t="n">
        <v>425615</v>
      </c>
      <c r="CC59" s="45" t="n">
        <v>747</v>
      </c>
      <c r="CD59" s="46" t="n">
        <v>152.2</v>
      </c>
      <c r="CE59" s="45" t="n">
        <v>304543</v>
      </c>
      <c r="CF59" s="45" t="n">
        <v>298139</v>
      </c>
      <c r="CG59" s="45" t="n">
        <v>6404</v>
      </c>
      <c r="CH59" s="46" t="n">
        <v>157.7</v>
      </c>
      <c r="CI59" s="45" t="n">
        <v>208853</v>
      </c>
      <c r="CJ59" s="45" t="n">
        <v>199786</v>
      </c>
      <c r="CK59" s="45" t="n">
        <v>9067</v>
      </c>
      <c r="CL59" s="46" t="n">
        <v>125.6</v>
      </c>
      <c r="CM59" s="45" t="n">
        <v>327339</v>
      </c>
      <c r="CN59" s="45" t="n">
        <v>326613</v>
      </c>
      <c r="CO59" s="45" t="n">
        <v>726</v>
      </c>
      <c r="CP59" s="46" t="n">
        <v>141</v>
      </c>
      <c r="CQ59" s="45" t="n">
        <v>297364</v>
      </c>
      <c r="CR59" s="45" t="n">
        <v>275588</v>
      </c>
      <c r="CS59" s="45" t="n">
        <v>21776</v>
      </c>
      <c r="CT59" s="46" t="n">
        <v>157.5</v>
      </c>
      <c r="CU59" s="45" t="n">
        <v>304433</v>
      </c>
      <c r="CV59" s="45" t="n">
        <v>304290</v>
      </c>
      <c r="CW59" s="45" t="n">
        <v>143</v>
      </c>
      <c r="CX59" s="46" t="n">
        <v>149.4</v>
      </c>
      <c r="CY59" s="47" t="n">
        <v>5</v>
      </c>
      <c r="CZ59" s="48"/>
    </row>
    <row r="60" customFormat="false" ht="10.5" hidden="false" customHeight="true" outlineLevel="0" collapsed="false">
      <c r="B60" s="3"/>
      <c r="C60" s="43"/>
      <c r="D60" s="63"/>
      <c r="E60" s="43" t="n">
        <v>6</v>
      </c>
      <c r="F60" s="64"/>
      <c r="G60" s="45" t="n">
        <v>566924</v>
      </c>
      <c r="H60" s="45" t="n">
        <v>302634</v>
      </c>
      <c r="I60" s="45" t="n">
        <v>264290</v>
      </c>
      <c r="J60" s="46" t="n">
        <v>162.8</v>
      </c>
      <c r="K60" s="45" t="n">
        <v>1049770</v>
      </c>
      <c r="L60" s="45" t="n">
        <v>471040</v>
      </c>
      <c r="M60" s="45" t="n">
        <v>578730</v>
      </c>
      <c r="N60" s="46" t="n">
        <v>183</v>
      </c>
      <c r="O60" s="45" t="n">
        <v>553682</v>
      </c>
      <c r="P60" s="45" t="n">
        <v>319582</v>
      </c>
      <c r="Q60" s="45" t="n">
        <v>234100</v>
      </c>
      <c r="R60" s="46" t="n">
        <v>174</v>
      </c>
      <c r="S60" s="45" t="n">
        <v>324674</v>
      </c>
      <c r="T60" s="45" t="n">
        <v>205073</v>
      </c>
      <c r="U60" s="45" t="n">
        <v>119601</v>
      </c>
      <c r="V60" s="46" t="n">
        <v>153.5</v>
      </c>
      <c r="W60" s="45" t="n">
        <v>336334</v>
      </c>
      <c r="X60" s="45" t="n">
        <v>194588</v>
      </c>
      <c r="Y60" s="45" t="n">
        <v>141746</v>
      </c>
      <c r="Z60" s="46" t="n">
        <v>162.1</v>
      </c>
      <c r="AA60" s="45" t="n">
        <v>285422</v>
      </c>
      <c r="AB60" s="45" t="n">
        <v>285422</v>
      </c>
      <c r="AC60" s="65" t="s">
        <v>53</v>
      </c>
      <c r="AD60" s="46" t="n">
        <v>171.4</v>
      </c>
      <c r="AE60" s="45" t="n">
        <v>290670</v>
      </c>
      <c r="AF60" s="45" t="n">
        <v>235033</v>
      </c>
      <c r="AG60" s="45" t="n">
        <v>55637</v>
      </c>
      <c r="AH60" s="46" t="n">
        <v>173</v>
      </c>
      <c r="AI60" s="45" t="n">
        <v>468733</v>
      </c>
      <c r="AJ60" s="45" t="n">
        <v>325231</v>
      </c>
      <c r="AK60" s="45" t="n">
        <v>143502</v>
      </c>
      <c r="AL60" s="46" t="n">
        <v>170.6</v>
      </c>
      <c r="AM60" s="45" t="n">
        <v>459580</v>
      </c>
      <c r="AN60" s="45" t="n">
        <v>392176</v>
      </c>
      <c r="AO60" s="45" t="n">
        <v>67404</v>
      </c>
      <c r="AP60" s="46" t="n">
        <v>165.1</v>
      </c>
      <c r="AQ60" s="45" t="n">
        <v>268396</v>
      </c>
      <c r="AR60" s="45" t="n">
        <v>267588</v>
      </c>
      <c r="AS60" s="45" t="n">
        <v>808</v>
      </c>
      <c r="AT60" s="46" t="n">
        <v>185.8</v>
      </c>
      <c r="AU60" s="45" t="n">
        <v>535834</v>
      </c>
      <c r="AV60" s="45" t="n">
        <v>315878</v>
      </c>
      <c r="AW60" s="45" t="n">
        <v>219956</v>
      </c>
      <c r="AX60" s="46" t="n">
        <v>182.5</v>
      </c>
      <c r="AY60" s="45" t="n">
        <v>595732</v>
      </c>
      <c r="AZ60" s="45" t="n">
        <v>313737</v>
      </c>
      <c r="BA60" s="45" t="n">
        <v>281995</v>
      </c>
      <c r="BB60" s="46" t="n">
        <v>174.9</v>
      </c>
      <c r="BC60" s="45" t="n">
        <v>1040577</v>
      </c>
      <c r="BD60" s="45" t="n">
        <v>378342</v>
      </c>
      <c r="BE60" s="45" t="n">
        <v>662235</v>
      </c>
      <c r="BF60" s="66" t="n">
        <v>162.3</v>
      </c>
      <c r="BG60" s="45" t="n">
        <v>339042</v>
      </c>
      <c r="BH60" s="45" t="n">
        <v>339042</v>
      </c>
      <c r="BI60" s="65" t="s">
        <v>53</v>
      </c>
      <c r="BJ60" s="46" t="n">
        <v>189.3</v>
      </c>
      <c r="BK60" s="45" t="n">
        <v>584234</v>
      </c>
      <c r="BL60" s="45" t="n">
        <v>292035</v>
      </c>
      <c r="BM60" s="45" t="n">
        <v>292199</v>
      </c>
      <c r="BN60" s="46" t="n">
        <v>167.4</v>
      </c>
      <c r="BO60" s="45" t="n">
        <v>829229</v>
      </c>
      <c r="BP60" s="45" t="n">
        <v>337354</v>
      </c>
      <c r="BQ60" s="45" t="n">
        <v>491875</v>
      </c>
      <c r="BR60" s="46" t="n">
        <v>173.5</v>
      </c>
      <c r="BS60" s="45" t="n">
        <v>799573</v>
      </c>
      <c r="BT60" s="45" t="n">
        <v>327713</v>
      </c>
      <c r="BU60" s="45" t="n">
        <v>471860</v>
      </c>
      <c r="BV60" s="46" t="n">
        <v>178.6</v>
      </c>
      <c r="BW60" s="45" t="n">
        <v>402605</v>
      </c>
      <c r="BX60" s="45" t="n">
        <v>372176</v>
      </c>
      <c r="BY60" s="45" t="n">
        <v>30429</v>
      </c>
      <c r="BZ60" s="46" t="n">
        <v>187.1</v>
      </c>
      <c r="CA60" s="45" t="n">
        <v>1337354</v>
      </c>
      <c r="CB60" s="45" t="n">
        <v>430789</v>
      </c>
      <c r="CC60" s="45" t="n">
        <v>906565</v>
      </c>
      <c r="CD60" s="46" t="n">
        <v>156.6</v>
      </c>
      <c r="CE60" s="45" t="n">
        <v>425082</v>
      </c>
      <c r="CF60" s="45" t="n">
        <v>293265</v>
      </c>
      <c r="CG60" s="45" t="n">
        <v>131817</v>
      </c>
      <c r="CH60" s="46" t="n">
        <v>173.1</v>
      </c>
      <c r="CI60" s="45" t="n">
        <v>337649</v>
      </c>
      <c r="CJ60" s="45" t="n">
        <v>209077</v>
      </c>
      <c r="CK60" s="45" t="n">
        <v>128572</v>
      </c>
      <c r="CL60" s="46" t="n">
        <v>141.1</v>
      </c>
      <c r="CM60" s="45" t="n">
        <v>952715</v>
      </c>
      <c r="CN60" s="45" t="n">
        <v>347208</v>
      </c>
      <c r="CO60" s="45" t="n">
        <v>605507</v>
      </c>
      <c r="CP60" s="46" t="n">
        <v>146.1</v>
      </c>
      <c r="CQ60" s="45" t="n">
        <v>297425</v>
      </c>
      <c r="CR60" s="45" t="n">
        <v>276277</v>
      </c>
      <c r="CS60" s="45" t="n">
        <v>21148</v>
      </c>
      <c r="CT60" s="46" t="n">
        <v>173.1</v>
      </c>
      <c r="CU60" s="45" t="n">
        <v>596042</v>
      </c>
      <c r="CV60" s="45" t="n">
        <v>300790</v>
      </c>
      <c r="CW60" s="45" t="n">
        <v>295252</v>
      </c>
      <c r="CX60" s="46" t="n">
        <v>158.6</v>
      </c>
      <c r="CY60" s="47" t="n">
        <v>6</v>
      </c>
      <c r="CZ60" s="48"/>
    </row>
    <row r="61" customFormat="false" ht="6" hidden="false" customHeight="true" outlineLevel="0" collapsed="false">
      <c r="B61" s="3"/>
      <c r="C61" s="43"/>
      <c r="D61" s="63"/>
      <c r="E61" s="43"/>
      <c r="F61" s="64"/>
      <c r="G61" s="45"/>
      <c r="H61" s="45"/>
      <c r="I61" s="45"/>
      <c r="J61" s="46"/>
      <c r="K61" s="45"/>
      <c r="L61" s="45"/>
      <c r="M61" s="45"/>
      <c r="N61" s="46"/>
      <c r="O61" s="45"/>
      <c r="P61" s="45"/>
      <c r="Q61" s="45"/>
      <c r="R61" s="46"/>
      <c r="S61" s="45"/>
      <c r="T61" s="45"/>
      <c r="U61" s="45"/>
      <c r="V61" s="46"/>
      <c r="W61" s="45"/>
      <c r="X61" s="45"/>
      <c r="Y61" s="45"/>
      <c r="Z61" s="46"/>
      <c r="AA61" s="45"/>
      <c r="AB61" s="45"/>
      <c r="AC61" s="45"/>
      <c r="AD61" s="46"/>
      <c r="AE61" s="45"/>
      <c r="AF61" s="45"/>
      <c r="AG61" s="45"/>
      <c r="AH61" s="46"/>
      <c r="AI61" s="45"/>
      <c r="AJ61" s="45"/>
      <c r="AK61" s="45"/>
      <c r="AL61" s="46"/>
      <c r="AM61" s="45"/>
      <c r="AN61" s="45"/>
      <c r="AO61" s="45"/>
      <c r="AP61" s="46"/>
      <c r="AQ61" s="45"/>
      <c r="AR61" s="45"/>
      <c r="AS61" s="45"/>
      <c r="AT61" s="46"/>
      <c r="AU61" s="45"/>
      <c r="AV61" s="45"/>
      <c r="AW61" s="45"/>
      <c r="AX61" s="46"/>
      <c r="AY61" s="45"/>
      <c r="AZ61" s="45"/>
      <c r="BA61" s="45"/>
      <c r="BB61" s="46"/>
      <c r="CA61" s="45"/>
      <c r="CB61" s="45"/>
      <c r="CC61" s="45"/>
      <c r="CD61" s="46"/>
      <c r="CE61" s="45"/>
      <c r="CF61" s="45"/>
      <c r="CG61" s="45"/>
      <c r="CH61" s="46"/>
      <c r="CI61" s="45"/>
      <c r="CJ61" s="45"/>
      <c r="CK61" s="45"/>
      <c r="CL61" s="46"/>
      <c r="CM61" s="45"/>
      <c r="CN61" s="45"/>
      <c r="CO61" s="45"/>
      <c r="CP61" s="46"/>
      <c r="CQ61" s="45"/>
      <c r="CR61" s="45"/>
      <c r="CS61" s="45"/>
      <c r="CT61" s="46"/>
      <c r="CU61" s="45"/>
      <c r="CV61" s="45"/>
      <c r="CW61" s="45"/>
      <c r="CX61" s="46"/>
      <c r="CY61" s="47"/>
      <c r="CZ61" s="48"/>
    </row>
    <row r="62" customFormat="false" ht="10.5" hidden="false" customHeight="true" outlineLevel="0" collapsed="false">
      <c r="B62" s="3"/>
      <c r="C62" s="43"/>
      <c r="D62" s="63"/>
      <c r="E62" s="43" t="n">
        <v>7</v>
      </c>
      <c r="F62" s="64"/>
      <c r="G62" s="45" t="n">
        <v>483397</v>
      </c>
      <c r="H62" s="45" t="n">
        <v>302460</v>
      </c>
      <c r="I62" s="45" t="n">
        <v>180937</v>
      </c>
      <c r="J62" s="46" t="n">
        <v>156.5</v>
      </c>
      <c r="K62" s="45" t="n">
        <v>717359</v>
      </c>
      <c r="L62" s="45" t="n">
        <v>459171</v>
      </c>
      <c r="M62" s="45" t="n">
        <v>258188</v>
      </c>
      <c r="N62" s="46" t="n">
        <v>174.9</v>
      </c>
      <c r="O62" s="45" t="n">
        <v>565718</v>
      </c>
      <c r="P62" s="45" t="n">
        <v>315516</v>
      </c>
      <c r="Q62" s="45" t="n">
        <v>250202</v>
      </c>
      <c r="R62" s="46" t="n">
        <v>165.3</v>
      </c>
      <c r="S62" s="45" t="n">
        <v>303585</v>
      </c>
      <c r="T62" s="45" t="n">
        <v>204708</v>
      </c>
      <c r="U62" s="45" t="n">
        <v>98877</v>
      </c>
      <c r="V62" s="46" t="n">
        <v>148.4</v>
      </c>
      <c r="W62" s="45" t="n">
        <v>265894</v>
      </c>
      <c r="X62" s="45" t="n">
        <v>184527</v>
      </c>
      <c r="Y62" s="45" t="n">
        <v>81367</v>
      </c>
      <c r="Z62" s="46" t="n">
        <v>149.9</v>
      </c>
      <c r="AA62" s="45" t="n">
        <v>436402</v>
      </c>
      <c r="AB62" s="45" t="n">
        <v>287701</v>
      </c>
      <c r="AC62" s="45" t="n">
        <v>148701</v>
      </c>
      <c r="AD62" s="46" t="n">
        <v>170.5</v>
      </c>
      <c r="AE62" s="45" t="n">
        <v>287550</v>
      </c>
      <c r="AF62" s="45" t="n">
        <v>224295</v>
      </c>
      <c r="AG62" s="45" t="n">
        <v>63255</v>
      </c>
      <c r="AH62" s="46" t="n">
        <v>157.7</v>
      </c>
      <c r="AI62" s="45" t="n">
        <v>661588</v>
      </c>
      <c r="AJ62" s="45" t="n">
        <v>325321</v>
      </c>
      <c r="AK62" s="45" t="n">
        <v>336267</v>
      </c>
      <c r="AL62" s="46" t="n">
        <v>167.9</v>
      </c>
      <c r="AM62" s="45" t="n">
        <v>747209</v>
      </c>
      <c r="AN62" s="45" t="n">
        <v>369022</v>
      </c>
      <c r="AO62" s="45" t="n">
        <v>378187</v>
      </c>
      <c r="AP62" s="46" t="n">
        <v>163.2</v>
      </c>
      <c r="AQ62" s="45" t="n">
        <v>546363</v>
      </c>
      <c r="AR62" s="45" t="n">
        <v>257261</v>
      </c>
      <c r="AS62" s="45" t="n">
        <v>289102</v>
      </c>
      <c r="AT62" s="46" t="n">
        <v>182.8</v>
      </c>
      <c r="AU62" s="45" t="n">
        <v>446060</v>
      </c>
      <c r="AV62" s="45" t="n">
        <v>314107</v>
      </c>
      <c r="AW62" s="45" t="n">
        <v>131953</v>
      </c>
      <c r="AX62" s="46" t="n">
        <v>171.3</v>
      </c>
      <c r="AY62" s="45" t="n">
        <v>354971</v>
      </c>
      <c r="AZ62" s="45" t="n">
        <v>294358</v>
      </c>
      <c r="BA62" s="45" t="n">
        <v>60613</v>
      </c>
      <c r="BB62" s="46" t="n">
        <v>176.1</v>
      </c>
      <c r="BC62" s="45" t="n">
        <v>399829</v>
      </c>
      <c r="BD62" s="45" t="n">
        <v>373812</v>
      </c>
      <c r="BE62" s="45" t="n">
        <v>26017</v>
      </c>
      <c r="BF62" s="66" t="n">
        <v>161.3</v>
      </c>
      <c r="BG62" s="45" t="n">
        <v>826849</v>
      </c>
      <c r="BH62" s="45" t="n">
        <v>332808</v>
      </c>
      <c r="BI62" s="45" t="n">
        <v>494041</v>
      </c>
      <c r="BJ62" s="46" t="n">
        <v>168.5</v>
      </c>
      <c r="BK62" s="45" t="n">
        <v>580469</v>
      </c>
      <c r="BL62" s="45" t="n">
        <v>306260</v>
      </c>
      <c r="BM62" s="45" t="n">
        <v>274209</v>
      </c>
      <c r="BN62" s="46" t="n">
        <v>166.1</v>
      </c>
      <c r="BO62" s="45" t="n">
        <v>505222</v>
      </c>
      <c r="BP62" s="45" t="n">
        <v>333052</v>
      </c>
      <c r="BQ62" s="45" t="n">
        <v>172170</v>
      </c>
      <c r="BR62" s="46" t="n">
        <v>156.7</v>
      </c>
      <c r="BS62" s="45" t="n">
        <v>418746</v>
      </c>
      <c r="BT62" s="45" t="n">
        <v>334923</v>
      </c>
      <c r="BU62" s="45" t="n">
        <v>83823</v>
      </c>
      <c r="BV62" s="46" t="n">
        <v>170.8</v>
      </c>
      <c r="BW62" s="45" t="n">
        <v>884131</v>
      </c>
      <c r="BX62" s="45" t="n">
        <v>362384</v>
      </c>
      <c r="BY62" s="45" t="n">
        <v>521747</v>
      </c>
      <c r="BZ62" s="46" t="n">
        <v>177.1</v>
      </c>
      <c r="CA62" s="45" t="n">
        <v>428666</v>
      </c>
      <c r="CB62" s="45" t="n">
        <v>428666</v>
      </c>
      <c r="CC62" s="65" t="s">
        <v>53</v>
      </c>
      <c r="CD62" s="46" t="n">
        <v>155.1</v>
      </c>
      <c r="CE62" s="45" t="n">
        <v>417866</v>
      </c>
      <c r="CF62" s="45" t="n">
        <v>299520</v>
      </c>
      <c r="CG62" s="45" t="n">
        <v>118346</v>
      </c>
      <c r="CH62" s="46" t="n">
        <v>169.3</v>
      </c>
      <c r="CI62" s="45" t="n">
        <v>343591</v>
      </c>
      <c r="CJ62" s="45" t="n">
        <v>204202</v>
      </c>
      <c r="CK62" s="45" t="n">
        <v>139389</v>
      </c>
      <c r="CL62" s="46" t="n">
        <v>131.9</v>
      </c>
      <c r="CM62" s="45" t="n">
        <v>411870</v>
      </c>
      <c r="CN62" s="45" t="n">
        <v>375846</v>
      </c>
      <c r="CO62" s="45" t="n">
        <v>36024</v>
      </c>
      <c r="CP62" s="46" t="n">
        <v>153.4</v>
      </c>
      <c r="CQ62" s="45" t="n">
        <v>469640</v>
      </c>
      <c r="CR62" s="45" t="n">
        <v>282127</v>
      </c>
      <c r="CS62" s="45" t="n">
        <v>187513</v>
      </c>
      <c r="CT62" s="46" t="n">
        <v>169.2</v>
      </c>
      <c r="CU62" s="45" t="n">
        <v>471034</v>
      </c>
      <c r="CV62" s="45" t="n">
        <v>303017</v>
      </c>
      <c r="CW62" s="45" t="n">
        <v>168017</v>
      </c>
      <c r="CX62" s="46" t="n">
        <v>153.9</v>
      </c>
      <c r="CY62" s="47" t="n">
        <v>7</v>
      </c>
      <c r="CZ62" s="48"/>
    </row>
    <row r="63" customFormat="false" ht="10.5" hidden="false" customHeight="true" outlineLevel="0" collapsed="false">
      <c r="B63" s="3"/>
      <c r="C63" s="43"/>
      <c r="D63" s="63"/>
      <c r="E63" s="43" t="n">
        <v>8</v>
      </c>
      <c r="F63" s="64"/>
      <c r="G63" s="45" t="n">
        <v>345949</v>
      </c>
      <c r="H63" s="45" t="n">
        <v>301259</v>
      </c>
      <c r="I63" s="45" t="n">
        <v>44690</v>
      </c>
      <c r="J63" s="46" t="n">
        <v>149.9</v>
      </c>
      <c r="K63" s="45" t="n">
        <v>488934</v>
      </c>
      <c r="L63" s="45" t="n">
        <v>484265</v>
      </c>
      <c r="M63" s="45" t="n">
        <v>4669</v>
      </c>
      <c r="N63" s="46" t="n">
        <v>163.9</v>
      </c>
      <c r="O63" s="45" t="n">
        <v>340387</v>
      </c>
      <c r="P63" s="45" t="n">
        <v>313423</v>
      </c>
      <c r="Q63" s="45" t="n">
        <v>26964</v>
      </c>
      <c r="R63" s="46" t="n">
        <v>161</v>
      </c>
      <c r="S63" s="45" t="n">
        <v>217784</v>
      </c>
      <c r="T63" s="45" t="n">
        <v>201702</v>
      </c>
      <c r="U63" s="45" t="n">
        <v>16082</v>
      </c>
      <c r="V63" s="46" t="n">
        <v>141.7</v>
      </c>
      <c r="W63" s="45" t="n">
        <v>213760</v>
      </c>
      <c r="X63" s="45" t="n">
        <v>213760</v>
      </c>
      <c r="Y63" s="65" t="s">
        <v>53</v>
      </c>
      <c r="Z63" s="46" t="n">
        <v>161.1</v>
      </c>
      <c r="AA63" s="45" t="n">
        <v>333440</v>
      </c>
      <c r="AB63" s="45" t="n">
        <v>284089</v>
      </c>
      <c r="AC63" s="45" t="n">
        <v>49351</v>
      </c>
      <c r="AD63" s="46" t="n">
        <v>156.8</v>
      </c>
      <c r="AE63" s="45" t="n">
        <v>262095</v>
      </c>
      <c r="AF63" s="45" t="n">
        <v>225293</v>
      </c>
      <c r="AG63" s="45" t="n">
        <v>36802</v>
      </c>
      <c r="AH63" s="46" t="n">
        <v>155.8</v>
      </c>
      <c r="AI63" s="45" t="n">
        <v>356575</v>
      </c>
      <c r="AJ63" s="45" t="n">
        <v>324018</v>
      </c>
      <c r="AK63" s="45" t="n">
        <v>32557</v>
      </c>
      <c r="AL63" s="46" t="n">
        <v>162.7</v>
      </c>
      <c r="AM63" s="45" t="n">
        <v>527254</v>
      </c>
      <c r="AN63" s="45" t="n">
        <v>372457</v>
      </c>
      <c r="AO63" s="45" t="n">
        <v>154797</v>
      </c>
      <c r="AP63" s="46" t="n">
        <v>160.4</v>
      </c>
      <c r="AQ63" s="45" t="n">
        <v>296249</v>
      </c>
      <c r="AR63" s="45" t="n">
        <v>256510</v>
      </c>
      <c r="AS63" s="45" t="n">
        <v>39739</v>
      </c>
      <c r="AT63" s="46" t="n">
        <v>168.8</v>
      </c>
      <c r="AU63" s="45" t="n">
        <v>324302</v>
      </c>
      <c r="AV63" s="45" t="n">
        <v>297877</v>
      </c>
      <c r="AW63" s="45" t="n">
        <v>26425</v>
      </c>
      <c r="AX63" s="46" t="n">
        <v>156.1</v>
      </c>
      <c r="AY63" s="45" t="n">
        <v>458729</v>
      </c>
      <c r="AZ63" s="45" t="n">
        <v>288168</v>
      </c>
      <c r="BA63" s="45" t="n">
        <v>170561</v>
      </c>
      <c r="BB63" s="46" t="n">
        <v>157.9</v>
      </c>
      <c r="BC63" s="45" t="n">
        <v>392153</v>
      </c>
      <c r="BD63" s="45" t="n">
        <v>372549</v>
      </c>
      <c r="BE63" s="45" t="n">
        <v>19604</v>
      </c>
      <c r="BF63" s="66" t="n">
        <v>158.2</v>
      </c>
      <c r="BG63" s="45" t="n">
        <v>356610</v>
      </c>
      <c r="BH63" s="45" t="n">
        <v>340443</v>
      </c>
      <c r="BI63" s="45" t="n">
        <v>16167</v>
      </c>
      <c r="BJ63" s="46" t="n">
        <v>171</v>
      </c>
      <c r="BK63" s="45" t="n">
        <v>314688</v>
      </c>
      <c r="BL63" s="45" t="n">
        <v>314219</v>
      </c>
      <c r="BM63" s="45" t="n">
        <v>469</v>
      </c>
      <c r="BN63" s="46" t="n">
        <v>160.3</v>
      </c>
      <c r="BO63" s="45" t="n">
        <v>329360</v>
      </c>
      <c r="BP63" s="45" t="n">
        <v>329360</v>
      </c>
      <c r="BQ63" s="65" t="s">
        <v>53</v>
      </c>
      <c r="BR63" s="46" t="n">
        <v>157.7</v>
      </c>
      <c r="BS63" s="45" t="n">
        <v>322039</v>
      </c>
      <c r="BT63" s="45" t="n">
        <v>321720</v>
      </c>
      <c r="BU63" s="45" t="n">
        <v>319</v>
      </c>
      <c r="BV63" s="46" t="n">
        <v>160.3</v>
      </c>
      <c r="BW63" s="45" t="n">
        <v>394877</v>
      </c>
      <c r="BX63" s="45" t="n">
        <v>359754</v>
      </c>
      <c r="BY63" s="45" t="n">
        <v>35123</v>
      </c>
      <c r="BZ63" s="46" t="n">
        <v>175.4</v>
      </c>
      <c r="CA63" s="45" t="n">
        <v>433788</v>
      </c>
      <c r="CB63" s="45" t="n">
        <v>433788</v>
      </c>
      <c r="CC63" s="65" t="s">
        <v>53</v>
      </c>
      <c r="CD63" s="46" t="n">
        <v>148.5</v>
      </c>
      <c r="CE63" s="45" t="n">
        <v>442397</v>
      </c>
      <c r="CF63" s="45" t="n">
        <v>298103</v>
      </c>
      <c r="CG63" s="45" t="n">
        <v>144294</v>
      </c>
      <c r="CH63" s="46" t="n">
        <v>159</v>
      </c>
      <c r="CI63" s="45" t="n">
        <v>255503</v>
      </c>
      <c r="CJ63" s="45" t="n">
        <v>202621</v>
      </c>
      <c r="CK63" s="45" t="n">
        <v>52882</v>
      </c>
      <c r="CL63" s="46" t="n">
        <v>128.3</v>
      </c>
      <c r="CM63" s="45" t="n">
        <v>397079</v>
      </c>
      <c r="CN63" s="45" t="n">
        <v>349879</v>
      </c>
      <c r="CO63" s="45" t="n">
        <v>47200</v>
      </c>
      <c r="CP63" s="46" t="n">
        <v>146.2</v>
      </c>
      <c r="CQ63" s="45" t="n">
        <v>434028</v>
      </c>
      <c r="CR63" s="45" t="n">
        <v>294132</v>
      </c>
      <c r="CS63" s="45" t="n">
        <v>139896</v>
      </c>
      <c r="CT63" s="46" t="n">
        <v>156.5</v>
      </c>
      <c r="CU63" s="45" t="n">
        <v>329934</v>
      </c>
      <c r="CV63" s="45" t="n">
        <v>300852</v>
      </c>
      <c r="CW63" s="45" t="n">
        <v>29082</v>
      </c>
      <c r="CX63" s="46" t="n">
        <v>145.7</v>
      </c>
      <c r="CY63" s="47" t="n">
        <v>8</v>
      </c>
      <c r="CZ63" s="48"/>
    </row>
    <row r="64" customFormat="false" ht="10.5" hidden="false" customHeight="true" outlineLevel="0" collapsed="false">
      <c r="B64" s="42"/>
      <c r="C64" s="43"/>
      <c r="D64" s="63"/>
      <c r="E64" s="43" t="n">
        <v>9</v>
      </c>
      <c r="F64" s="64"/>
      <c r="G64" s="45" t="n">
        <v>303656</v>
      </c>
      <c r="H64" s="45" t="n">
        <v>301960</v>
      </c>
      <c r="I64" s="45" t="n">
        <v>1696</v>
      </c>
      <c r="J64" s="46" t="n">
        <v>154.4</v>
      </c>
      <c r="K64" s="45" t="n">
        <v>475381</v>
      </c>
      <c r="L64" s="45" t="n">
        <v>465230</v>
      </c>
      <c r="M64" s="45" t="n">
        <v>10151</v>
      </c>
      <c r="N64" s="46" t="n">
        <v>175.4</v>
      </c>
      <c r="O64" s="45" t="n">
        <v>317718</v>
      </c>
      <c r="P64" s="45" t="n">
        <v>316747</v>
      </c>
      <c r="Q64" s="45" t="n">
        <v>971</v>
      </c>
      <c r="R64" s="46" t="n">
        <v>162.8</v>
      </c>
      <c r="S64" s="45" t="n">
        <v>204581</v>
      </c>
      <c r="T64" s="45" t="n">
        <v>204581</v>
      </c>
      <c r="U64" s="65" t="s">
        <v>53</v>
      </c>
      <c r="V64" s="46" t="n">
        <v>154.1</v>
      </c>
      <c r="W64" s="45" t="n">
        <v>213496</v>
      </c>
      <c r="X64" s="45" t="n">
        <v>213496</v>
      </c>
      <c r="Y64" s="65" t="s">
        <v>53</v>
      </c>
      <c r="Z64" s="46" t="n">
        <v>166.2</v>
      </c>
      <c r="AA64" s="45" t="n">
        <v>291916</v>
      </c>
      <c r="AB64" s="45" t="n">
        <v>291916</v>
      </c>
      <c r="AC64" s="65" t="s">
        <v>53</v>
      </c>
      <c r="AD64" s="46" t="n">
        <v>185</v>
      </c>
      <c r="AE64" s="45" t="n">
        <v>223856</v>
      </c>
      <c r="AF64" s="45" t="n">
        <v>223856</v>
      </c>
      <c r="AG64" s="65" t="s">
        <v>53</v>
      </c>
      <c r="AH64" s="46" t="n">
        <v>163.2</v>
      </c>
      <c r="AI64" s="45" t="n">
        <v>325583</v>
      </c>
      <c r="AJ64" s="45" t="n">
        <v>325046</v>
      </c>
      <c r="AK64" s="45" t="n">
        <v>537</v>
      </c>
      <c r="AL64" s="46" t="n">
        <v>156.2</v>
      </c>
      <c r="AM64" s="45" t="n">
        <v>374669</v>
      </c>
      <c r="AN64" s="45" t="n">
        <v>373743</v>
      </c>
      <c r="AO64" s="45" t="n">
        <v>926</v>
      </c>
      <c r="AP64" s="46" t="n">
        <v>151.1</v>
      </c>
      <c r="AQ64" s="45" t="n">
        <v>247112</v>
      </c>
      <c r="AR64" s="45" t="n">
        <v>247112</v>
      </c>
      <c r="AS64" s="65" t="s">
        <v>53</v>
      </c>
      <c r="AT64" s="46" t="n">
        <v>175.8</v>
      </c>
      <c r="AU64" s="45" t="n">
        <v>293933</v>
      </c>
      <c r="AV64" s="45" t="n">
        <v>293933</v>
      </c>
      <c r="AW64" s="65" t="s">
        <v>53</v>
      </c>
      <c r="AX64" s="46" t="n">
        <v>162.6</v>
      </c>
      <c r="AY64" s="45" t="n">
        <v>301361</v>
      </c>
      <c r="AZ64" s="45" t="n">
        <v>301361</v>
      </c>
      <c r="BA64" s="65" t="s">
        <v>53</v>
      </c>
      <c r="BB64" s="46" t="n">
        <v>172.7</v>
      </c>
      <c r="BC64" s="45" t="n">
        <v>379221</v>
      </c>
      <c r="BD64" s="45" t="n">
        <v>377827</v>
      </c>
      <c r="BE64" s="45" t="n">
        <v>1394</v>
      </c>
      <c r="BF64" s="66" t="n">
        <v>156.1</v>
      </c>
      <c r="BG64" s="45" t="n">
        <v>338688</v>
      </c>
      <c r="BH64" s="45" t="n">
        <v>334285</v>
      </c>
      <c r="BI64" s="45" t="n">
        <v>4403</v>
      </c>
      <c r="BJ64" s="46" t="n">
        <v>170.4</v>
      </c>
      <c r="BK64" s="45" t="n">
        <v>314011</v>
      </c>
      <c r="BL64" s="45" t="n">
        <v>314011</v>
      </c>
      <c r="BM64" s="65" t="s">
        <v>53</v>
      </c>
      <c r="BN64" s="46" t="n">
        <v>161.4</v>
      </c>
      <c r="BO64" s="45" t="n">
        <v>334451</v>
      </c>
      <c r="BP64" s="45" t="n">
        <v>334451</v>
      </c>
      <c r="BQ64" s="65" t="s">
        <v>53</v>
      </c>
      <c r="BR64" s="46" t="n">
        <v>165</v>
      </c>
      <c r="BS64" s="45" t="n">
        <v>331966</v>
      </c>
      <c r="BT64" s="45" t="n">
        <v>324856</v>
      </c>
      <c r="BU64" s="45" t="n">
        <v>7110</v>
      </c>
      <c r="BV64" s="46" t="n">
        <v>167.8</v>
      </c>
      <c r="BW64" s="45" t="n">
        <v>365196</v>
      </c>
      <c r="BX64" s="45" t="n">
        <v>365166</v>
      </c>
      <c r="BY64" s="45" t="n">
        <v>30</v>
      </c>
      <c r="BZ64" s="46" t="n">
        <v>163.9</v>
      </c>
      <c r="CA64" s="45" t="n">
        <v>427841</v>
      </c>
      <c r="CB64" s="45" t="n">
        <v>427841</v>
      </c>
      <c r="CC64" s="65" t="s">
        <v>53</v>
      </c>
      <c r="CD64" s="46" t="n">
        <v>143.2</v>
      </c>
      <c r="CE64" s="45" t="n">
        <v>296048</v>
      </c>
      <c r="CF64" s="45" t="n">
        <v>293667</v>
      </c>
      <c r="CG64" s="45" t="n">
        <v>2381</v>
      </c>
      <c r="CH64" s="46" t="n">
        <v>158</v>
      </c>
      <c r="CI64" s="45" t="n">
        <v>213664</v>
      </c>
      <c r="CJ64" s="45" t="n">
        <v>211946</v>
      </c>
      <c r="CK64" s="45" t="n">
        <v>1718</v>
      </c>
      <c r="CL64" s="46" t="n">
        <v>141.7</v>
      </c>
      <c r="CM64" s="45" t="n">
        <v>360981</v>
      </c>
      <c r="CN64" s="45" t="n">
        <v>356526</v>
      </c>
      <c r="CO64" s="45" t="n">
        <v>4455</v>
      </c>
      <c r="CP64" s="46" t="n">
        <v>139.9</v>
      </c>
      <c r="CQ64" s="45" t="n">
        <v>278312</v>
      </c>
      <c r="CR64" s="45" t="n">
        <v>261651</v>
      </c>
      <c r="CS64" s="45" t="n">
        <v>16661</v>
      </c>
      <c r="CT64" s="46" t="n">
        <v>156.6</v>
      </c>
      <c r="CU64" s="45" t="n">
        <v>299638</v>
      </c>
      <c r="CV64" s="45" t="n">
        <v>299567</v>
      </c>
      <c r="CW64" s="45" t="n">
        <v>71</v>
      </c>
      <c r="CX64" s="46" t="n">
        <v>150.2</v>
      </c>
      <c r="CY64" s="47" t="n">
        <v>9</v>
      </c>
      <c r="CZ64" s="48"/>
    </row>
    <row r="65" customFormat="false" ht="10.5" hidden="false" customHeight="true" outlineLevel="0" collapsed="false">
      <c r="B65" s="3"/>
      <c r="C65" s="43"/>
      <c r="D65" s="63"/>
      <c r="E65" s="43" t="n">
        <v>10</v>
      </c>
      <c r="F65" s="64"/>
      <c r="G65" s="45" t="n">
        <v>301715</v>
      </c>
      <c r="H65" s="45" t="n">
        <v>300830</v>
      </c>
      <c r="I65" s="45" t="n">
        <v>885</v>
      </c>
      <c r="J65" s="46" t="n">
        <v>156</v>
      </c>
      <c r="K65" s="45" t="n">
        <v>473805</v>
      </c>
      <c r="L65" s="45" t="n">
        <v>466420</v>
      </c>
      <c r="M65" s="45" t="n">
        <v>7385</v>
      </c>
      <c r="N65" s="46" t="n">
        <v>175.6</v>
      </c>
      <c r="O65" s="45" t="n">
        <v>315240</v>
      </c>
      <c r="P65" s="45" t="n">
        <v>314847</v>
      </c>
      <c r="Q65" s="45" t="n">
        <v>393</v>
      </c>
      <c r="R65" s="46" t="n">
        <v>166.6</v>
      </c>
      <c r="S65" s="45" t="n">
        <v>192683</v>
      </c>
      <c r="T65" s="45" t="n">
        <v>192683</v>
      </c>
      <c r="U65" s="65" t="s">
        <v>53</v>
      </c>
      <c r="V65" s="46" t="n">
        <v>142</v>
      </c>
      <c r="W65" s="45" t="n">
        <v>187087</v>
      </c>
      <c r="X65" s="45" t="n">
        <v>187087</v>
      </c>
      <c r="Y65" s="65" t="s">
        <v>53</v>
      </c>
      <c r="Z65" s="46" t="n">
        <v>160.8</v>
      </c>
      <c r="AA65" s="45" t="n">
        <v>294192</v>
      </c>
      <c r="AB65" s="45" t="n">
        <v>294192</v>
      </c>
      <c r="AC65" s="65" t="s">
        <v>53</v>
      </c>
      <c r="AD65" s="46" t="n">
        <v>180.4</v>
      </c>
      <c r="AE65" s="45" t="n">
        <v>215380</v>
      </c>
      <c r="AF65" s="45" t="n">
        <v>215380</v>
      </c>
      <c r="AG65" s="65" t="s">
        <v>53</v>
      </c>
      <c r="AH65" s="46" t="n">
        <v>163.9</v>
      </c>
      <c r="AI65" s="45" t="n">
        <v>324959</v>
      </c>
      <c r="AJ65" s="45" t="n">
        <v>324959</v>
      </c>
      <c r="AK65" s="65" t="s">
        <v>53</v>
      </c>
      <c r="AL65" s="46" t="n">
        <v>165.9</v>
      </c>
      <c r="AM65" s="45" t="n">
        <v>391760</v>
      </c>
      <c r="AN65" s="45" t="n">
        <v>389240</v>
      </c>
      <c r="AO65" s="45" t="n">
        <v>2520</v>
      </c>
      <c r="AP65" s="46" t="n">
        <v>159.3</v>
      </c>
      <c r="AQ65" s="45" t="n">
        <v>262166</v>
      </c>
      <c r="AR65" s="45" t="n">
        <v>262166</v>
      </c>
      <c r="AS65" s="65" t="s">
        <v>53</v>
      </c>
      <c r="AT65" s="46" t="n">
        <v>187.7</v>
      </c>
      <c r="AU65" s="45" t="n">
        <v>311606</v>
      </c>
      <c r="AV65" s="45" t="n">
        <v>311606</v>
      </c>
      <c r="AW65" s="65" t="s">
        <v>53</v>
      </c>
      <c r="AX65" s="46" t="n">
        <v>164.7</v>
      </c>
      <c r="AY65" s="45" t="n">
        <v>300607</v>
      </c>
      <c r="AZ65" s="45" t="n">
        <v>300607</v>
      </c>
      <c r="BA65" s="65" t="s">
        <v>53</v>
      </c>
      <c r="BB65" s="46" t="n">
        <v>174.1</v>
      </c>
      <c r="BC65" s="45" t="n">
        <v>368836</v>
      </c>
      <c r="BD65" s="45" t="n">
        <v>368757</v>
      </c>
      <c r="BE65" s="45" t="n">
        <v>79</v>
      </c>
      <c r="BF65" s="66" t="n">
        <v>164.6</v>
      </c>
      <c r="BG65" s="45" t="n">
        <v>329564</v>
      </c>
      <c r="BH65" s="45" t="n">
        <v>329564</v>
      </c>
      <c r="BI65" s="65" t="s">
        <v>53</v>
      </c>
      <c r="BJ65" s="46" t="n">
        <v>167.7</v>
      </c>
      <c r="BK65" s="45" t="n">
        <v>320986</v>
      </c>
      <c r="BL65" s="45" t="n">
        <v>320779</v>
      </c>
      <c r="BM65" s="45" t="n">
        <v>207</v>
      </c>
      <c r="BN65" s="46" t="n">
        <v>173.5</v>
      </c>
      <c r="BO65" s="45" t="n">
        <v>338114</v>
      </c>
      <c r="BP65" s="45" t="n">
        <v>338114</v>
      </c>
      <c r="BQ65" s="65" t="s">
        <v>53</v>
      </c>
      <c r="BR65" s="46" t="n">
        <v>172.9</v>
      </c>
      <c r="BS65" s="45" t="n">
        <v>325479</v>
      </c>
      <c r="BT65" s="45" t="n">
        <v>323032</v>
      </c>
      <c r="BU65" s="45" t="n">
        <v>2447</v>
      </c>
      <c r="BV65" s="46" t="n">
        <v>167.6</v>
      </c>
      <c r="BW65" s="45" t="n">
        <v>362441</v>
      </c>
      <c r="BX65" s="45" t="n">
        <v>362323</v>
      </c>
      <c r="BY65" s="45" t="n">
        <v>118</v>
      </c>
      <c r="BZ65" s="46" t="n">
        <v>173.3</v>
      </c>
      <c r="CA65" s="45" t="n">
        <v>429667</v>
      </c>
      <c r="CB65" s="45" t="n">
        <v>429667</v>
      </c>
      <c r="CC65" s="65" t="s">
        <v>53</v>
      </c>
      <c r="CD65" s="46" t="n">
        <v>163.2</v>
      </c>
      <c r="CE65" s="45" t="n">
        <v>295984</v>
      </c>
      <c r="CF65" s="45" t="n">
        <v>295355</v>
      </c>
      <c r="CG65" s="45" t="n">
        <v>629</v>
      </c>
      <c r="CH65" s="46" t="n">
        <v>162</v>
      </c>
      <c r="CI65" s="45" t="n">
        <v>202982</v>
      </c>
      <c r="CJ65" s="45" t="n">
        <v>202438</v>
      </c>
      <c r="CK65" s="45" t="n">
        <v>544</v>
      </c>
      <c r="CL65" s="46" t="n">
        <v>134.4</v>
      </c>
      <c r="CM65" s="45" t="n">
        <v>361021</v>
      </c>
      <c r="CN65" s="45" t="n">
        <v>360802</v>
      </c>
      <c r="CO65" s="45" t="n">
        <v>219</v>
      </c>
      <c r="CP65" s="46" t="n">
        <v>145.5</v>
      </c>
      <c r="CQ65" s="45" t="n">
        <v>287573</v>
      </c>
      <c r="CR65" s="45" t="n">
        <v>279755</v>
      </c>
      <c r="CS65" s="45" t="n">
        <v>7818</v>
      </c>
      <c r="CT65" s="46" t="n">
        <v>161.4</v>
      </c>
      <c r="CU65" s="45" t="n">
        <v>301953</v>
      </c>
      <c r="CV65" s="45" t="n">
        <v>301462</v>
      </c>
      <c r="CW65" s="45" t="n">
        <v>491</v>
      </c>
      <c r="CX65" s="46" t="n">
        <v>152.7</v>
      </c>
      <c r="CY65" s="47" t="n">
        <v>10</v>
      </c>
      <c r="CZ65" s="48"/>
    </row>
    <row r="66" customFormat="false" ht="10.5" hidden="false" customHeight="true" outlineLevel="0" collapsed="false">
      <c r="B66" s="3"/>
      <c r="C66" s="43"/>
      <c r="D66" s="63"/>
      <c r="E66" s="43" t="n">
        <v>11</v>
      </c>
      <c r="F66" s="64"/>
      <c r="G66" s="45" t="n">
        <v>315813</v>
      </c>
      <c r="H66" s="45" t="n">
        <v>303115</v>
      </c>
      <c r="I66" s="45" t="n">
        <v>12698</v>
      </c>
      <c r="J66" s="46" t="n">
        <v>161.9</v>
      </c>
      <c r="K66" s="45" t="n">
        <v>481797</v>
      </c>
      <c r="L66" s="45" t="n">
        <v>472502</v>
      </c>
      <c r="M66" s="45" t="n">
        <v>9295</v>
      </c>
      <c r="N66" s="46" t="n">
        <v>178.7</v>
      </c>
      <c r="O66" s="45" t="n">
        <v>325820</v>
      </c>
      <c r="P66" s="45" t="n">
        <v>316326</v>
      </c>
      <c r="Q66" s="45" t="n">
        <v>9494</v>
      </c>
      <c r="R66" s="46" t="n">
        <v>172.8</v>
      </c>
      <c r="S66" s="45" t="n">
        <v>222243</v>
      </c>
      <c r="T66" s="45" t="n">
        <v>222243</v>
      </c>
      <c r="U66" s="65" t="s">
        <v>53</v>
      </c>
      <c r="V66" s="46" t="n">
        <v>156.3</v>
      </c>
      <c r="W66" s="45" t="n">
        <v>186583</v>
      </c>
      <c r="X66" s="45" t="n">
        <v>186583</v>
      </c>
      <c r="Y66" s="65" t="s">
        <v>53</v>
      </c>
      <c r="Z66" s="46" t="n">
        <v>151</v>
      </c>
      <c r="AA66" s="45" t="n">
        <v>285951</v>
      </c>
      <c r="AB66" s="45" t="n">
        <v>285951</v>
      </c>
      <c r="AC66" s="65" t="s">
        <v>53</v>
      </c>
      <c r="AD66" s="46" t="n">
        <v>164</v>
      </c>
      <c r="AE66" s="45" t="n">
        <v>220557</v>
      </c>
      <c r="AF66" s="45" t="n">
        <v>220557</v>
      </c>
      <c r="AG66" s="65" t="s">
        <v>53</v>
      </c>
      <c r="AH66" s="46" t="n">
        <v>164.9</v>
      </c>
      <c r="AI66" s="45" t="n">
        <v>325934</v>
      </c>
      <c r="AJ66" s="45" t="n">
        <v>325934</v>
      </c>
      <c r="AK66" s="65" t="s">
        <v>53</v>
      </c>
      <c r="AL66" s="46" t="n">
        <v>169.2</v>
      </c>
      <c r="AM66" s="45" t="n">
        <v>399270</v>
      </c>
      <c r="AN66" s="45" t="n">
        <v>376377</v>
      </c>
      <c r="AO66" s="45" t="n">
        <v>22893</v>
      </c>
      <c r="AP66" s="46" t="n">
        <v>166.1</v>
      </c>
      <c r="AQ66" s="45" t="n">
        <v>253012</v>
      </c>
      <c r="AR66" s="45" t="n">
        <v>253012</v>
      </c>
      <c r="AS66" s="65" t="s">
        <v>53</v>
      </c>
      <c r="AT66" s="46" t="n">
        <v>199.1</v>
      </c>
      <c r="AU66" s="45" t="n">
        <v>311535</v>
      </c>
      <c r="AV66" s="45" t="n">
        <v>311535</v>
      </c>
      <c r="AW66" s="65" t="s">
        <v>53</v>
      </c>
      <c r="AX66" s="46" t="n">
        <v>179.5</v>
      </c>
      <c r="AY66" s="45" t="n">
        <v>350243</v>
      </c>
      <c r="AZ66" s="45" t="n">
        <v>300165</v>
      </c>
      <c r="BA66" s="45" t="n">
        <v>50078</v>
      </c>
      <c r="BB66" s="46" t="n">
        <v>174.5</v>
      </c>
      <c r="BC66" s="45" t="n">
        <v>365976</v>
      </c>
      <c r="BD66" s="45" t="n">
        <v>365976</v>
      </c>
      <c r="BE66" s="65" t="s">
        <v>53</v>
      </c>
      <c r="BF66" s="66" t="n">
        <v>159</v>
      </c>
      <c r="BG66" s="45" t="n">
        <v>338944</v>
      </c>
      <c r="BH66" s="45" t="n">
        <v>338944</v>
      </c>
      <c r="BI66" s="65" t="s">
        <v>53</v>
      </c>
      <c r="BJ66" s="46" t="n">
        <v>189.5</v>
      </c>
      <c r="BK66" s="45" t="n">
        <v>387442</v>
      </c>
      <c r="BL66" s="45" t="n">
        <v>313613</v>
      </c>
      <c r="BM66" s="45" t="n">
        <v>73829</v>
      </c>
      <c r="BN66" s="46" t="n">
        <v>175.1</v>
      </c>
      <c r="BO66" s="45" t="n">
        <v>335300</v>
      </c>
      <c r="BP66" s="45" t="n">
        <v>335300</v>
      </c>
      <c r="BQ66" s="65" t="s">
        <v>53</v>
      </c>
      <c r="BR66" s="46" t="n">
        <v>169.6</v>
      </c>
      <c r="BS66" s="45" t="n">
        <v>343420</v>
      </c>
      <c r="BT66" s="45" t="n">
        <v>324356</v>
      </c>
      <c r="BU66" s="45" t="n">
        <v>19064</v>
      </c>
      <c r="BV66" s="46" t="n">
        <v>175</v>
      </c>
      <c r="BW66" s="45" t="n">
        <v>367301</v>
      </c>
      <c r="BX66" s="45" t="n">
        <v>360882</v>
      </c>
      <c r="BY66" s="45" t="n">
        <v>6419</v>
      </c>
      <c r="BZ66" s="46" t="n">
        <v>185.7</v>
      </c>
      <c r="CA66" s="45" t="n">
        <v>436417</v>
      </c>
      <c r="CB66" s="45" t="n">
        <v>436417</v>
      </c>
      <c r="CC66" s="65" t="s">
        <v>53</v>
      </c>
      <c r="CD66" s="46" t="n">
        <v>157.5</v>
      </c>
      <c r="CE66" s="45" t="n">
        <v>307033</v>
      </c>
      <c r="CF66" s="45" t="n">
        <v>302260</v>
      </c>
      <c r="CG66" s="45" t="n">
        <v>4773</v>
      </c>
      <c r="CH66" s="46" t="n">
        <v>172.1</v>
      </c>
      <c r="CI66" s="45" t="n">
        <v>209060</v>
      </c>
      <c r="CJ66" s="45" t="n">
        <v>201871</v>
      </c>
      <c r="CK66" s="45" t="n">
        <v>7189</v>
      </c>
      <c r="CL66" s="46" t="n">
        <v>141.1</v>
      </c>
      <c r="CM66" s="45" t="n">
        <v>496464</v>
      </c>
      <c r="CN66" s="45" t="n">
        <v>368275</v>
      </c>
      <c r="CO66" s="45" t="n">
        <v>128189</v>
      </c>
      <c r="CP66" s="46" t="n">
        <v>153.2</v>
      </c>
      <c r="CQ66" s="45" t="n">
        <v>318187</v>
      </c>
      <c r="CR66" s="45" t="n">
        <v>283525</v>
      </c>
      <c r="CS66" s="45" t="n">
        <v>34662</v>
      </c>
      <c r="CT66" s="46" t="n">
        <v>164.2</v>
      </c>
      <c r="CU66" s="45" t="n">
        <v>311259</v>
      </c>
      <c r="CV66" s="45" t="n">
        <v>303496</v>
      </c>
      <c r="CW66" s="45" t="n">
        <v>7763</v>
      </c>
      <c r="CX66" s="46" t="n">
        <v>157.2</v>
      </c>
      <c r="CY66" s="47" t="n">
        <v>11</v>
      </c>
      <c r="CZ66" s="48"/>
    </row>
    <row r="67" customFormat="false" ht="10.5" hidden="false" customHeight="true" outlineLevel="0" collapsed="false">
      <c r="B67" s="3"/>
      <c r="C67" s="43"/>
      <c r="D67" s="63"/>
      <c r="E67" s="43" t="n">
        <v>12</v>
      </c>
      <c r="F67" s="64"/>
      <c r="G67" s="45" t="n">
        <v>764143</v>
      </c>
      <c r="H67" s="45" t="n">
        <v>301452</v>
      </c>
      <c r="I67" s="45" t="n">
        <v>462691</v>
      </c>
      <c r="J67" s="46" t="n">
        <v>153.8</v>
      </c>
      <c r="K67" s="45" t="n">
        <v>1044383</v>
      </c>
      <c r="L67" s="45" t="n">
        <v>475073</v>
      </c>
      <c r="M67" s="45" t="n">
        <v>569310</v>
      </c>
      <c r="N67" s="46" t="n">
        <v>174</v>
      </c>
      <c r="O67" s="45" t="n">
        <v>794808</v>
      </c>
      <c r="P67" s="45" t="n">
        <v>314860</v>
      </c>
      <c r="Q67" s="45" t="n">
        <v>479948</v>
      </c>
      <c r="R67" s="46" t="n">
        <v>163.6</v>
      </c>
      <c r="S67" s="45" t="n">
        <v>451472</v>
      </c>
      <c r="T67" s="45" t="n">
        <v>200345</v>
      </c>
      <c r="U67" s="45" t="n">
        <v>251127</v>
      </c>
      <c r="V67" s="46" t="n">
        <v>157.5</v>
      </c>
      <c r="W67" s="45" t="n">
        <v>383706</v>
      </c>
      <c r="X67" s="45" t="n">
        <v>183962</v>
      </c>
      <c r="Y67" s="45" t="n">
        <v>199744</v>
      </c>
      <c r="Z67" s="46" t="n">
        <v>154.6</v>
      </c>
      <c r="AA67" s="45" t="n">
        <v>543195</v>
      </c>
      <c r="AB67" s="45" t="n">
        <v>282020</v>
      </c>
      <c r="AC67" s="45" t="n">
        <v>261175</v>
      </c>
      <c r="AD67" s="46" t="n">
        <v>169.8</v>
      </c>
      <c r="AE67" s="45" t="n">
        <v>324652</v>
      </c>
      <c r="AF67" s="45" t="n">
        <v>222005</v>
      </c>
      <c r="AG67" s="45" t="n">
        <v>102647</v>
      </c>
      <c r="AH67" s="46" t="n">
        <v>162.5</v>
      </c>
      <c r="AI67" s="45" t="n">
        <v>908023</v>
      </c>
      <c r="AJ67" s="45" t="n">
        <v>324890</v>
      </c>
      <c r="AK67" s="45" t="n">
        <v>583133</v>
      </c>
      <c r="AL67" s="46" t="n">
        <v>165.3</v>
      </c>
      <c r="AM67" s="45" t="n">
        <v>690024</v>
      </c>
      <c r="AN67" s="45" t="n">
        <v>378686</v>
      </c>
      <c r="AO67" s="45" t="n">
        <v>311338</v>
      </c>
      <c r="AP67" s="46" t="n">
        <v>157.1</v>
      </c>
      <c r="AQ67" s="45" t="n">
        <v>797624</v>
      </c>
      <c r="AR67" s="45" t="n">
        <v>295775</v>
      </c>
      <c r="AS67" s="45" t="n">
        <v>501849</v>
      </c>
      <c r="AT67" s="46" t="n">
        <v>201.5</v>
      </c>
      <c r="AU67" s="45" t="n">
        <v>861683</v>
      </c>
      <c r="AV67" s="45" t="n">
        <v>309575</v>
      </c>
      <c r="AW67" s="45" t="n">
        <v>552108</v>
      </c>
      <c r="AX67" s="46" t="n">
        <v>166.6</v>
      </c>
      <c r="AY67" s="45" t="n">
        <v>640881</v>
      </c>
      <c r="AZ67" s="45" t="n">
        <v>300004</v>
      </c>
      <c r="BA67" s="45" t="n">
        <v>340877</v>
      </c>
      <c r="BB67" s="46" t="n">
        <v>174.5</v>
      </c>
      <c r="BC67" s="45" t="n">
        <v>1022713</v>
      </c>
      <c r="BD67" s="45" t="n">
        <v>371626</v>
      </c>
      <c r="BE67" s="45" t="n">
        <v>651087</v>
      </c>
      <c r="BF67" s="66" t="n">
        <v>154.7</v>
      </c>
      <c r="BG67" s="45" t="n">
        <v>909207</v>
      </c>
      <c r="BH67" s="45" t="n">
        <v>338637</v>
      </c>
      <c r="BI67" s="45" t="n">
        <v>570570</v>
      </c>
      <c r="BJ67" s="46" t="n">
        <v>174.7</v>
      </c>
      <c r="BK67" s="45" t="n">
        <v>625931</v>
      </c>
      <c r="BL67" s="45" t="n">
        <v>319514</v>
      </c>
      <c r="BM67" s="45" t="n">
        <v>306417</v>
      </c>
      <c r="BN67" s="46" t="n">
        <v>162.3</v>
      </c>
      <c r="BO67" s="45" t="n">
        <v>1025652</v>
      </c>
      <c r="BP67" s="45" t="n">
        <v>334936</v>
      </c>
      <c r="BQ67" s="45" t="n">
        <v>690716</v>
      </c>
      <c r="BR67" s="46" t="n">
        <v>161.2</v>
      </c>
      <c r="BS67" s="45" t="n">
        <v>803433</v>
      </c>
      <c r="BT67" s="45" t="n">
        <v>328562</v>
      </c>
      <c r="BU67" s="45" t="n">
        <v>474871</v>
      </c>
      <c r="BV67" s="46" t="n">
        <v>167.9</v>
      </c>
      <c r="BW67" s="45" t="n">
        <v>906848</v>
      </c>
      <c r="BX67" s="45" t="n">
        <v>356556</v>
      </c>
      <c r="BY67" s="45" t="n">
        <v>550292</v>
      </c>
      <c r="BZ67" s="46" t="n">
        <v>165.1</v>
      </c>
      <c r="CA67" s="45" t="n">
        <v>1332318</v>
      </c>
      <c r="CB67" s="45" t="n">
        <v>438108</v>
      </c>
      <c r="CC67" s="45" t="n">
        <v>894210</v>
      </c>
      <c r="CD67" s="46" t="n">
        <v>152.6</v>
      </c>
      <c r="CE67" s="45" t="n">
        <v>740259</v>
      </c>
      <c r="CF67" s="45" t="n">
        <v>305590</v>
      </c>
      <c r="CG67" s="45" t="n">
        <v>434669</v>
      </c>
      <c r="CH67" s="46" t="n">
        <v>169.4</v>
      </c>
      <c r="CI67" s="45" t="n">
        <v>477835</v>
      </c>
      <c r="CJ67" s="45" t="n">
        <v>200931</v>
      </c>
      <c r="CK67" s="45" t="n">
        <v>276904</v>
      </c>
      <c r="CL67" s="46" t="n">
        <v>135.3</v>
      </c>
      <c r="CM67" s="45" t="n">
        <v>1026685</v>
      </c>
      <c r="CN67" s="45" t="n">
        <v>349533</v>
      </c>
      <c r="CO67" s="45" t="n">
        <v>677152</v>
      </c>
      <c r="CP67" s="46" t="n">
        <v>138.8</v>
      </c>
      <c r="CQ67" s="45" t="n">
        <v>636205</v>
      </c>
      <c r="CR67" s="45" t="n">
        <v>281411</v>
      </c>
      <c r="CS67" s="45" t="n">
        <v>354794</v>
      </c>
      <c r="CT67" s="46" t="n">
        <v>156.4</v>
      </c>
      <c r="CU67" s="45" t="n">
        <v>803178</v>
      </c>
      <c r="CV67" s="45" t="n">
        <v>301788</v>
      </c>
      <c r="CW67" s="45" t="n">
        <v>501390</v>
      </c>
      <c r="CX67" s="46" t="n">
        <v>147</v>
      </c>
      <c r="CY67" s="47" t="n">
        <v>12</v>
      </c>
      <c r="CZ67" s="48"/>
    </row>
    <row r="68" customFormat="false" ht="3.95" hidden="false" customHeight="true" outlineLevel="0" collapsed="false">
      <c r="A68" s="67"/>
      <c r="B68" s="67"/>
      <c r="C68" s="67"/>
      <c r="D68" s="67"/>
      <c r="E68" s="67"/>
      <c r="F68" s="67"/>
      <c r="G68" s="67"/>
      <c r="H68" s="67"/>
      <c r="I68" s="67"/>
      <c r="J68" s="67"/>
      <c r="K68" s="67"/>
      <c r="L68" s="67"/>
      <c r="M68" s="67"/>
      <c r="N68" s="67"/>
      <c r="O68" s="67"/>
      <c r="P68" s="67"/>
      <c r="Q68" s="67"/>
      <c r="R68" s="67"/>
      <c r="S68" s="67"/>
      <c r="T68" s="67"/>
      <c r="U68" s="67"/>
      <c r="V68" s="67"/>
      <c r="W68" s="67"/>
      <c r="X68" s="67"/>
      <c r="Y68" s="67"/>
      <c r="Z68" s="67"/>
      <c r="AA68" s="67"/>
      <c r="AB68" s="67"/>
      <c r="AC68" s="67"/>
      <c r="AD68" s="67"/>
      <c r="AE68" s="67"/>
      <c r="AF68" s="67"/>
      <c r="AG68" s="67"/>
      <c r="AH68" s="67"/>
      <c r="AI68" s="67"/>
      <c r="AJ68" s="67"/>
      <c r="AK68" s="67"/>
      <c r="AL68" s="67"/>
      <c r="AM68" s="67"/>
      <c r="AN68" s="67"/>
      <c r="AO68" s="67"/>
      <c r="AP68" s="67"/>
      <c r="AQ68" s="67"/>
      <c r="AR68" s="67"/>
      <c r="AS68" s="67"/>
      <c r="AT68" s="67"/>
      <c r="AU68" s="67"/>
      <c r="AV68" s="67"/>
      <c r="AW68" s="67"/>
      <c r="AX68" s="67"/>
      <c r="AY68" s="67"/>
      <c r="AZ68" s="67"/>
      <c r="BA68" s="67"/>
      <c r="BB68" s="67"/>
      <c r="BC68" s="67"/>
      <c r="BD68" s="67"/>
      <c r="BE68" s="67"/>
      <c r="BF68" s="67"/>
      <c r="BG68" s="67"/>
      <c r="BH68" s="67"/>
      <c r="BI68" s="67"/>
      <c r="BJ68" s="67"/>
      <c r="BK68" s="67"/>
      <c r="BL68" s="67"/>
      <c r="BM68" s="67"/>
      <c r="BN68" s="67"/>
      <c r="BO68" s="67"/>
      <c r="BP68" s="67"/>
      <c r="BQ68" s="67"/>
      <c r="BR68" s="67"/>
      <c r="BS68" s="67"/>
      <c r="BT68" s="67"/>
      <c r="BU68" s="67"/>
      <c r="BV68" s="67"/>
      <c r="BW68" s="67"/>
      <c r="BX68" s="67"/>
      <c r="BY68" s="67"/>
      <c r="BZ68" s="67"/>
      <c r="CA68" s="67"/>
      <c r="CB68" s="67"/>
      <c r="CC68" s="67"/>
      <c r="CD68" s="67"/>
      <c r="CE68" s="67"/>
      <c r="CF68" s="67"/>
      <c r="CG68" s="67"/>
      <c r="CH68" s="67"/>
      <c r="CI68" s="67"/>
      <c r="CJ68" s="67"/>
      <c r="CK68" s="67"/>
      <c r="CL68" s="67"/>
      <c r="CM68" s="67"/>
      <c r="CN68" s="67"/>
      <c r="CO68" s="67"/>
      <c r="CP68" s="67"/>
      <c r="CQ68" s="67"/>
      <c r="CR68" s="67"/>
      <c r="CS68" s="67"/>
      <c r="CT68" s="67"/>
      <c r="CU68" s="67"/>
      <c r="CV68" s="67"/>
      <c r="CW68" s="67"/>
      <c r="CX68" s="67"/>
      <c r="CY68" s="68"/>
      <c r="CZ68" s="67"/>
    </row>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sheetData>
  <mergeCells count="97">
    <mergeCell ref="B3:Q4"/>
    <mergeCell ref="R3:AD3"/>
    <mergeCell ref="B6:F11"/>
    <mergeCell ref="G6:J7"/>
    <mergeCell ref="K6:N7"/>
    <mergeCell ref="O6:BZ6"/>
    <mergeCell ref="CA6:CD7"/>
    <mergeCell ref="CE6:CH7"/>
    <mergeCell ref="CI6:CL7"/>
    <mergeCell ref="CM6:CP7"/>
    <mergeCell ref="CQ6:CT7"/>
    <mergeCell ref="CU6:CX7"/>
    <mergeCell ref="CY6:CZ11"/>
    <mergeCell ref="O7:Q7"/>
    <mergeCell ref="S7:V7"/>
    <mergeCell ref="W7:Z7"/>
    <mergeCell ref="AA7:AD7"/>
    <mergeCell ref="AE7:AH7"/>
    <mergeCell ref="AI7:AL7"/>
    <mergeCell ref="AM7:AP7"/>
    <mergeCell ref="AQ7:AT7"/>
    <mergeCell ref="AU7:AX7"/>
    <mergeCell ref="AY7:BB7"/>
    <mergeCell ref="BC7:BF7"/>
    <mergeCell ref="BG7:BJ7"/>
    <mergeCell ref="BK7:BN7"/>
    <mergeCell ref="BO7:BR7"/>
    <mergeCell ref="BS7:BV7"/>
    <mergeCell ref="BW7:BZ7"/>
    <mergeCell ref="G8:G11"/>
    <mergeCell ref="J8:J11"/>
    <mergeCell ref="K8:K11"/>
    <mergeCell ref="N8:N11"/>
    <mergeCell ref="O8:O11"/>
    <mergeCell ref="R8:R11"/>
    <mergeCell ref="S8:S11"/>
    <mergeCell ref="V8:V11"/>
    <mergeCell ref="W8:W11"/>
    <mergeCell ref="Z8:Z11"/>
    <mergeCell ref="AA8:AA11"/>
    <mergeCell ref="AD8:AD11"/>
    <mergeCell ref="AE8:AE11"/>
    <mergeCell ref="AH8:AH11"/>
    <mergeCell ref="AI8:AI11"/>
    <mergeCell ref="AL8:AL11"/>
    <mergeCell ref="AM8:AM11"/>
    <mergeCell ref="AP8:AP11"/>
    <mergeCell ref="AQ8:AQ11"/>
    <mergeCell ref="AT8:AT11"/>
    <mergeCell ref="AU8:AU11"/>
    <mergeCell ref="AX8:AX11"/>
    <mergeCell ref="AY8:AY11"/>
    <mergeCell ref="BB8:BB11"/>
    <mergeCell ref="BC8:BC11"/>
    <mergeCell ref="BF8:BF11"/>
    <mergeCell ref="BG8:BG11"/>
    <mergeCell ref="BJ8:BJ11"/>
    <mergeCell ref="BK8:BK11"/>
    <mergeCell ref="BN8:BN11"/>
    <mergeCell ref="BO8:BO11"/>
    <mergeCell ref="BR8:BR11"/>
    <mergeCell ref="BS8:BS11"/>
    <mergeCell ref="BV8:BV11"/>
    <mergeCell ref="BW8:BW11"/>
    <mergeCell ref="BZ8:BZ11"/>
    <mergeCell ref="CA8:CA11"/>
    <mergeCell ref="CD8:CD11"/>
    <mergeCell ref="CE8:CE11"/>
    <mergeCell ref="CH8:CH11"/>
    <mergeCell ref="CI8:CI11"/>
    <mergeCell ref="CL8:CL11"/>
    <mergeCell ref="CM8:CM11"/>
    <mergeCell ref="CP8:CP11"/>
    <mergeCell ref="CQ8:CQ11"/>
    <mergeCell ref="CT8:CT11"/>
    <mergeCell ref="CU8:CU11"/>
    <mergeCell ref="CX8:CX11"/>
    <mergeCell ref="G12:AD13"/>
    <mergeCell ref="AE12:BB13"/>
    <mergeCell ref="BC12:BZ13"/>
    <mergeCell ref="CA12:CX13"/>
    <mergeCell ref="CY12:CZ12"/>
    <mergeCell ref="B13:F13"/>
    <mergeCell ref="CY13:CZ13"/>
    <mergeCell ref="CY19:CZ19"/>
    <mergeCell ref="B20:F20"/>
    <mergeCell ref="CY20:CZ20"/>
    <mergeCell ref="G26:AD27"/>
    <mergeCell ref="AE26:BB27"/>
    <mergeCell ref="BC26:BZ27"/>
    <mergeCell ref="CA26:CX27"/>
    <mergeCell ref="CY26:CZ26"/>
    <mergeCell ref="B27:F27"/>
    <mergeCell ref="CY27:CZ27"/>
    <mergeCell ref="CY47:CZ47"/>
    <mergeCell ref="B48:F48"/>
    <mergeCell ref="CY48:CZ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25T07:02:02Z</dcterms:created>
  <dc:creator>広島県</dc:creator>
  <dc:description/>
  <dc:language>en-US</dc:language>
  <cp:lastModifiedBy>広島県</cp:lastModifiedBy>
  <cp:revision>0</cp:revision>
  <dc:subject/>
  <dc:title/>
</cp:coreProperties>
</file>