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8" sheetId="1" state="visible" r:id="rId2"/>
  </sheets>
  <definedNames>
    <definedName function="false" hidden="false" localSheetId="0" name="_xlnm.Print_Area" vbProcedure="false">'tone-n08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商業及び貿易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27</t>
    </r>
    <r>
      <rPr>
        <sz val="14"/>
        <rFont val="Noto Sans"/>
        <family val="2"/>
      </rPr>
      <t xml:space="preserve">　酒　類　販　売　数　量　</t>
    </r>
  </si>
  <si>
    <r>
      <rPr>
        <sz val="10"/>
        <rFont val="Noto Sans"/>
        <family val="2"/>
      </rPr>
      <t xml:space="preserve">平成９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この表の販売数量は，酒類小売業者の販売数量（酒類製造業者及び酒類卸売業者の消費者への直売数量も含む）で広島県下の各税務署の数字の合計である。</t>
  </si>
  <si>
    <r>
      <rPr>
        <sz val="8"/>
        <rFont val="Noto Sans"/>
        <family val="2"/>
      </rPr>
      <t xml:space="preserve">（単位　</t>
    </r>
    <r>
      <rPr>
        <sz val="8"/>
        <rFont val="ＭＳ 明朝"/>
        <family val="1"/>
        <charset val="128"/>
      </rPr>
      <t xml:space="preserve">kl</t>
    </r>
    <r>
      <rPr>
        <sz val="8"/>
        <rFont val="Noto Sans"/>
        <family val="2"/>
      </rPr>
      <t xml:space="preserve">）</t>
    </r>
  </si>
  <si>
    <t xml:space="preserve">国税庁「国税庁統計年報書」</t>
  </si>
  <si>
    <t xml:space="preserve">年　　度</t>
  </si>
  <si>
    <t xml:space="preserve">総　　数</t>
  </si>
  <si>
    <t xml:space="preserve">清　　酒</t>
  </si>
  <si>
    <t xml:space="preserve">合成清酒</t>
  </si>
  <si>
    <t xml:space="preserve">しょうちゅう</t>
  </si>
  <si>
    <t xml:space="preserve">み り ん</t>
  </si>
  <si>
    <t xml:space="preserve">ビ ー ル</t>
  </si>
  <si>
    <t xml:space="preserve">果実酒類</t>
  </si>
  <si>
    <t xml:space="preserve">ウイスキー類</t>
  </si>
  <si>
    <t xml:space="preserve">スピリッツ類</t>
  </si>
  <si>
    <r>
      <rPr>
        <sz val="8"/>
        <rFont val="Noto Sans"/>
        <family val="2"/>
      </rPr>
      <t xml:space="preserve">その他　</t>
    </r>
    <r>
      <rPr>
        <sz val="6"/>
        <rFont val="ＭＳ 明朝"/>
        <family val="1"/>
        <charset val="128"/>
      </rPr>
      <t xml:space="preserve">1)</t>
    </r>
  </si>
  <si>
    <t xml:space="preserve">全　　　　　　　　　　　　　　　　　国</t>
  </si>
  <si>
    <t xml:space="preserve">平成</t>
  </si>
  <si>
    <t xml:space="preserve">年度</t>
  </si>
  <si>
    <t xml:space="preserve">広　　　　　　　　島　　　　　　　　県</t>
  </si>
  <si>
    <t xml:space="preserve">年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リキュール類と雑酒の合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82"/>
    <col collapsed="false" customWidth="true" hidden="false" outlineLevel="0" max="3" min="3" style="1" width="3.33"/>
    <col collapsed="false" customWidth="true" hidden="false" outlineLevel="0" max="4" min="4" style="1" width="4.82"/>
    <col collapsed="false" customWidth="true" hidden="false" outlineLevel="0" max="14" min="5" style="1" width="12.16"/>
    <col collapsed="false" customWidth="true" hidden="false" outlineLevel="0" max="16" min="15" style="1" width="11.82"/>
    <col collapsed="false" customWidth="false" hidden="false" outlineLevel="0" max="257" min="17" style="1" width="9.33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 t="s">
        <v>1</v>
      </c>
      <c r="K2" s="7" t="s">
        <v>2</v>
      </c>
      <c r="N2" s="5"/>
      <c r="O2" s="3"/>
    </row>
    <row r="3" customFormat="false" ht="13.5" hidden="false" customHeight="true" outlineLevel="0" collapsed="false">
      <c r="A3" s="3"/>
      <c r="B3" s="8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3"/>
      <c r="O3" s="3"/>
    </row>
    <row r="4" customFormat="false" ht="13.5" hidden="false" customHeight="true" outlineLevel="0" collapsed="false">
      <c r="A4" s="3"/>
      <c r="B4" s="10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N4" s="11" t="s">
        <v>5</v>
      </c>
      <c r="O4" s="3"/>
    </row>
    <row r="5" customFormat="false" ht="20.1" hidden="false" customHeight="true" outlineLevel="0" collapsed="false">
      <c r="A5" s="12"/>
      <c r="B5" s="13" t="s">
        <v>6</v>
      </c>
      <c r="C5" s="13"/>
      <c r="D5" s="13"/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5" t="s">
        <v>14</v>
      </c>
      <c r="M5" s="14" t="s">
        <v>15</v>
      </c>
      <c r="N5" s="15" t="s">
        <v>16</v>
      </c>
      <c r="O5" s="3"/>
    </row>
    <row r="6" customFormat="false" ht="6" hidden="false" customHeight="true" outlineLevel="0" collapsed="false">
      <c r="A6" s="16"/>
      <c r="B6" s="17"/>
      <c r="C6" s="18"/>
      <c r="D6" s="19"/>
      <c r="E6" s="17"/>
      <c r="F6" s="17"/>
      <c r="G6" s="17"/>
      <c r="H6" s="17"/>
      <c r="I6" s="17"/>
      <c r="J6" s="17"/>
      <c r="L6" s="17"/>
      <c r="M6" s="17"/>
      <c r="N6" s="17"/>
      <c r="O6" s="3"/>
    </row>
    <row r="7" customFormat="false" ht="10.5" hidden="false" customHeight="true" outlineLevel="0" collapsed="false">
      <c r="A7" s="16"/>
      <c r="B7" s="17"/>
      <c r="C7" s="18"/>
      <c r="D7" s="19"/>
      <c r="E7" s="20" t="s">
        <v>17</v>
      </c>
      <c r="F7" s="20"/>
      <c r="G7" s="20"/>
      <c r="H7" s="20"/>
      <c r="I7" s="20"/>
      <c r="J7" s="20"/>
      <c r="K7" s="20"/>
      <c r="L7" s="20"/>
      <c r="M7" s="20"/>
      <c r="N7" s="20"/>
      <c r="O7" s="3"/>
    </row>
    <row r="8" customFormat="false" ht="6" hidden="false" customHeight="true" outlineLevel="0" collapsed="false">
      <c r="A8" s="16"/>
      <c r="B8" s="21"/>
      <c r="C8" s="22"/>
      <c r="D8" s="23"/>
      <c r="E8" s="21"/>
      <c r="F8" s="21"/>
      <c r="G8" s="21"/>
      <c r="H8" s="21"/>
      <c r="I8" s="21"/>
      <c r="J8" s="21"/>
      <c r="K8" s="21"/>
      <c r="L8" s="21"/>
      <c r="M8" s="21"/>
      <c r="N8" s="21"/>
      <c r="O8" s="3"/>
    </row>
    <row r="9" customFormat="false" ht="10.5" hidden="false" customHeight="true" outlineLevel="0" collapsed="false">
      <c r="A9" s="16"/>
      <c r="B9" s="24" t="s">
        <v>18</v>
      </c>
      <c r="C9" s="25" t="n">
        <v>9</v>
      </c>
      <c r="D9" s="26" t="s">
        <v>19</v>
      </c>
      <c r="E9" s="27" t="n">
        <v>9410189</v>
      </c>
      <c r="F9" s="27" t="n">
        <v>1122188</v>
      </c>
      <c r="G9" s="27" t="n">
        <v>51030</v>
      </c>
      <c r="H9" s="27" t="n">
        <v>692139</v>
      </c>
      <c r="I9" s="27" t="n">
        <v>93488</v>
      </c>
      <c r="J9" s="27" t="n">
        <v>6329706</v>
      </c>
      <c r="K9" s="27" t="n">
        <v>238787</v>
      </c>
      <c r="L9" s="27" t="n">
        <v>163575</v>
      </c>
      <c r="M9" s="27" t="n">
        <v>26567</v>
      </c>
      <c r="N9" s="27" t="n">
        <v>692737</v>
      </c>
      <c r="O9" s="28"/>
    </row>
    <row r="10" customFormat="false" ht="10.5" hidden="false" customHeight="true" outlineLevel="0" collapsed="false">
      <c r="A10" s="16"/>
      <c r="B10" s="24"/>
      <c r="C10" s="25" t="n">
        <v>10</v>
      </c>
      <c r="D10" s="19"/>
      <c r="E10" s="27" t="n">
        <v>9455556</v>
      </c>
      <c r="F10" s="27" t="n">
        <v>1052347</v>
      </c>
      <c r="G10" s="27" t="n">
        <v>51670</v>
      </c>
      <c r="H10" s="27" t="n">
        <v>688851</v>
      </c>
      <c r="I10" s="27" t="n">
        <v>95923</v>
      </c>
      <c r="J10" s="27" t="n">
        <v>5857342</v>
      </c>
      <c r="K10" s="27" t="n">
        <v>313116</v>
      </c>
      <c r="L10" s="27" t="n">
        <v>165552</v>
      </c>
      <c r="M10" s="27" t="n">
        <v>24268</v>
      </c>
      <c r="N10" s="27" t="n">
        <f aca="false">262200+944236</f>
        <v>1206436</v>
      </c>
      <c r="O10" s="28"/>
    </row>
    <row r="11" customFormat="false" ht="10.5" hidden="false" customHeight="true" outlineLevel="0" collapsed="false">
      <c r="A11" s="16"/>
      <c r="B11" s="24"/>
      <c r="C11" s="25" t="n">
        <v>11</v>
      </c>
      <c r="D11" s="19"/>
      <c r="E11" s="27" t="n">
        <v>9553845</v>
      </c>
      <c r="F11" s="27" t="n">
        <v>1029854</v>
      </c>
      <c r="G11" s="27" t="n">
        <v>54676</v>
      </c>
      <c r="H11" s="27" t="n">
        <v>721153</v>
      </c>
      <c r="I11" s="27" t="n">
        <v>125763</v>
      </c>
      <c r="J11" s="27" t="n">
        <v>5508143</v>
      </c>
      <c r="K11" s="27" t="n">
        <v>293046</v>
      </c>
      <c r="L11" s="27" t="n">
        <v>157100</v>
      </c>
      <c r="M11" s="27" t="n">
        <v>23035</v>
      </c>
      <c r="N11" s="27" t="n">
        <v>1641093</v>
      </c>
      <c r="O11" s="3"/>
    </row>
    <row r="12" customFormat="false" ht="10.5" hidden="false" customHeight="true" outlineLevel="0" collapsed="false">
      <c r="A12" s="16"/>
      <c r="B12" s="24"/>
      <c r="C12" s="25" t="n">
        <v>12</v>
      </c>
      <c r="D12" s="19"/>
      <c r="E12" s="27" t="n">
        <v>9519513</v>
      </c>
      <c r="F12" s="27" t="n">
        <v>977441</v>
      </c>
      <c r="G12" s="27" t="n">
        <v>58308</v>
      </c>
      <c r="H12" s="27" t="n">
        <v>734105</v>
      </c>
      <c r="I12" s="27" t="n">
        <v>138286</v>
      </c>
      <c r="J12" s="27" t="n">
        <v>5185492</v>
      </c>
      <c r="K12" s="27" t="n">
        <v>282094</v>
      </c>
      <c r="L12" s="27" t="n">
        <v>145142</v>
      </c>
      <c r="M12" s="27" t="n">
        <v>26841</v>
      </c>
      <c r="N12" s="27" t="n">
        <v>1971800</v>
      </c>
      <c r="O12" s="3"/>
    </row>
    <row r="13" customFormat="false" ht="10.5" hidden="false" customHeight="true" outlineLevel="0" collapsed="false">
      <c r="A13" s="16"/>
      <c r="B13" s="29"/>
      <c r="C13" s="30" t="n">
        <v>13</v>
      </c>
      <c r="D13" s="31"/>
      <c r="E13" s="32" t="n">
        <v>9556473</v>
      </c>
      <c r="F13" s="32" t="n">
        <v>932646</v>
      </c>
      <c r="G13" s="32" t="n">
        <v>60475</v>
      </c>
      <c r="H13" s="32" t="n">
        <v>791770</v>
      </c>
      <c r="I13" s="32" t="n">
        <v>102556</v>
      </c>
      <c r="J13" s="32" t="n">
        <v>4621525</v>
      </c>
      <c r="K13" s="32" t="n">
        <v>266059</v>
      </c>
      <c r="L13" s="32" t="n">
        <v>135165</v>
      </c>
      <c r="M13" s="32" t="n">
        <v>27109</v>
      </c>
      <c r="N13" s="32" t="n">
        <v>2619190</v>
      </c>
      <c r="O13" s="3"/>
    </row>
    <row r="14" customFormat="false" ht="6" hidden="false" customHeight="true" outlineLevel="0" collapsed="false">
      <c r="A14" s="16"/>
      <c r="B14" s="24"/>
      <c r="C14" s="33"/>
      <c r="D14" s="31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"/>
    </row>
    <row r="15" customFormat="false" ht="10.5" hidden="false" customHeight="true" outlineLevel="0" collapsed="false">
      <c r="A15" s="16"/>
      <c r="B15" s="24"/>
      <c r="C15" s="33"/>
      <c r="D15" s="31"/>
      <c r="E15" s="35" t="s">
        <v>20</v>
      </c>
      <c r="F15" s="35"/>
      <c r="G15" s="35"/>
      <c r="H15" s="35"/>
      <c r="I15" s="35"/>
      <c r="J15" s="35"/>
      <c r="K15" s="35"/>
      <c r="L15" s="35"/>
      <c r="M15" s="35"/>
      <c r="N15" s="35"/>
      <c r="O15" s="3"/>
    </row>
    <row r="16" customFormat="false" ht="6" hidden="false" customHeight="true" outlineLevel="0" collapsed="false">
      <c r="A16" s="16"/>
      <c r="B16" s="24"/>
      <c r="C16" s="33"/>
      <c r="D16" s="31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"/>
    </row>
    <row r="17" customFormat="false" ht="10.5" hidden="false" customHeight="true" outlineLevel="0" collapsed="false">
      <c r="A17" s="16"/>
      <c r="B17" s="24" t="s">
        <v>18</v>
      </c>
      <c r="C17" s="36" t="n">
        <v>9</v>
      </c>
      <c r="D17" s="26" t="s">
        <v>21</v>
      </c>
      <c r="E17" s="27" t="n">
        <v>232778</v>
      </c>
      <c r="F17" s="27" t="n">
        <v>28358</v>
      </c>
      <c r="G17" s="27" t="n">
        <v>890</v>
      </c>
      <c r="H17" s="27" t="n">
        <v>14473</v>
      </c>
      <c r="I17" s="27" t="n">
        <v>2557</v>
      </c>
      <c r="J17" s="27" t="n">
        <v>161610</v>
      </c>
      <c r="K17" s="27" t="n">
        <v>4309</v>
      </c>
      <c r="L17" s="27" t="n">
        <v>3413</v>
      </c>
      <c r="M17" s="27" t="n">
        <v>490</v>
      </c>
      <c r="N17" s="27" t="n">
        <v>16686</v>
      </c>
      <c r="O17" s="28"/>
    </row>
    <row r="18" customFormat="false" ht="10.5" hidden="false" customHeight="true" outlineLevel="0" collapsed="false">
      <c r="A18" s="16"/>
      <c r="B18" s="17"/>
      <c r="C18" s="36" t="n">
        <v>10</v>
      </c>
      <c r="D18" s="19"/>
      <c r="E18" s="27" t="n">
        <v>234513</v>
      </c>
      <c r="F18" s="27" t="n">
        <v>25955</v>
      </c>
      <c r="G18" s="27" t="n">
        <v>901</v>
      </c>
      <c r="H18" s="27" t="n">
        <v>14593</v>
      </c>
      <c r="I18" s="27" t="n">
        <v>2693</v>
      </c>
      <c r="J18" s="27" t="n">
        <v>146943</v>
      </c>
      <c r="K18" s="27" t="n">
        <v>5798</v>
      </c>
      <c r="L18" s="27" t="n">
        <v>3445</v>
      </c>
      <c r="M18" s="27" t="n">
        <v>421</v>
      </c>
      <c r="N18" s="27" t="n">
        <f aca="false">5903+27857</f>
        <v>33760</v>
      </c>
      <c r="O18" s="28"/>
    </row>
    <row r="19" customFormat="false" ht="10.5" hidden="false" customHeight="true" outlineLevel="0" collapsed="false">
      <c r="A19" s="16"/>
      <c r="B19" s="17"/>
      <c r="C19" s="36" t="n">
        <v>11</v>
      </c>
      <c r="D19" s="19"/>
      <c r="E19" s="27" t="n">
        <v>234168</v>
      </c>
      <c r="F19" s="27" t="n">
        <v>25592</v>
      </c>
      <c r="G19" s="27" t="n">
        <v>941</v>
      </c>
      <c r="H19" s="27" t="n">
        <v>15400</v>
      </c>
      <c r="I19" s="27" t="n">
        <v>3258</v>
      </c>
      <c r="J19" s="27" t="n">
        <v>136640</v>
      </c>
      <c r="K19" s="27" t="n">
        <v>5466</v>
      </c>
      <c r="L19" s="27" t="n">
        <v>3156</v>
      </c>
      <c r="M19" s="27" t="n">
        <v>383</v>
      </c>
      <c r="N19" s="27" t="n">
        <v>43335</v>
      </c>
      <c r="O19" s="3"/>
    </row>
    <row r="20" customFormat="false" ht="10.5" hidden="false" customHeight="true" outlineLevel="0" collapsed="false">
      <c r="A20" s="16"/>
      <c r="B20" s="17"/>
      <c r="C20" s="36" t="n">
        <v>12</v>
      </c>
      <c r="D20" s="19"/>
      <c r="E20" s="27" t="n">
        <v>232110</v>
      </c>
      <c r="F20" s="27" t="n">
        <v>24112</v>
      </c>
      <c r="G20" s="27" t="n">
        <v>919</v>
      </c>
      <c r="H20" s="27" t="n">
        <v>15934</v>
      </c>
      <c r="I20" s="27" t="n">
        <v>2985</v>
      </c>
      <c r="J20" s="27" t="n">
        <v>127796</v>
      </c>
      <c r="K20" s="27" t="n">
        <v>5069</v>
      </c>
      <c r="L20" s="27" t="n">
        <v>2921</v>
      </c>
      <c r="M20" s="27" t="n">
        <v>465</v>
      </c>
      <c r="N20" s="27" t="n">
        <v>51910</v>
      </c>
      <c r="O20" s="3"/>
    </row>
    <row r="21" customFormat="false" ht="10.5" hidden="false" customHeight="true" outlineLevel="0" collapsed="false">
      <c r="A21" s="16"/>
      <c r="B21" s="37"/>
      <c r="C21" s="38" t="n">
        <v>13</v>
      </c>
      <c r="D21" s="31"/>
      <c r="E21" s="32" t="n">
        <v>229588</v>
      </c>
      <c r="F21" s="32" t="n">
        <v>22294</v>
      </c>
      <c r="G21" s="32" t="n">
        <v>1022</v>
      </c>
      <c r="H21" s="32" t="n">
        <v>16705</v>
      </c>
      <c r="I21" s="32" t="n">
        <v>2427</v>
      </c>
      <c r="J21" s="32" t="n">
        <v>111422</v>
      </c>
      <c r="K21" s="32" t="n">
        <v>4716</v>
      </c>
      <c r="L21" s="32" t="n">
        <v>2698</v>
      </c>
      <c r="M21" s="32" t="n">
        <v>420</v>
      </c>
      <c r="N21" s="32" t="n">
        <v>67887</v>
      </c>
      <c r="O21" s="3"/>
    </row>
    <row r="22" customFormat="false" ht="10.5" hidden="false" customHeight="true" outlineLevel="0" collapsed="false">
      <c r="A22" s="39"/>
      <c r="B22" s="40"/>
      <c r="C22" s="40"/>
      <c r="D22" s="41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3"/>
    </row>
    <row r="23" customFormat="false" ht="13.5" hidden="false" customHeight="true" outlineLevel="0" collapsed="false">
      <c r="A23" s="3"/>
      <c r="B23" s="42" t="s">
        <v>22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"/>
    </row>
  </sheetData>
  <mergeCells count="3">
    <mergeCell ref="B5:D5"/>
    <mergeCell ref="E7:N7"/>
    <mergeCell ref="E15:N15"/>
  </mergeCells>
  <printOptions headings="false" gridLines="false" gridLinesSet="true" horizontalCentered="false" verticalCentered="false"/>
  <pageMargins left="0.275694444444444" right="0.275694444444444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7:25:50Z</dcterms:created>
  <dc:creator>Saisho</dc:creator>
  <dc:description/>
  <dc:language>en-US</dc:language>
  <cp:lastModifiedBy>柳原　義和</cp:lastModifiedBy>
  <cp:lastPrinted>2004-02-04T04:36:27Z</cp:lastPrinted>
  <dcterms:modified xsi:type="dcterms:W3CDTF">2004-03-10T20:12:46Z</dcterms:modified>
  <cp:revision>0</cp:revision>
  <dc:subject/>
  <dc:title/>
</cp:coreProperties>
</file>