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e12" sheetId="1" state="visible" r:id="rId2"/>
  </sheets>
  <definedNames>
    <definedName function="false" hidden="false" localSheetId="0" name="_xlnm.Print_Area" vbProcedure="false">'tone-e12'!$A$1:$A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2">
  <si>
    <t xml:space="preserve">労　　　働</t>
  </si>
  <si>
    <r>
      <rPr>
        <sz val="14"/>
        <rFont val="ＭＳ 明朝"/>
        <family val="1"/>
        <charset val="128"/>
      </rPr>
      <t xml:space="preserve">42</t>
    </r>
    <r>
      <rPr>
        <sz val="14"/>
        <rFont val="Noto Sans"/>
        <family val="2"/>
      </rPr>
      <t xml:space="preserve">　公　共　職　業　紹　介　の　状　況　</t>
    </r>
  </si>
  <si>
    <t xml:space="preserve">　　　　　１　　一　般　労　働　者　・　日　雇　労　働　者</t>
  </si>
  <si>
    <r>
      <rPr>
        <sz val="8"/>
        <rFont val="Noto Sans"/>
        <family val="2"/>
      </rPr>
      <t xml:space="preserve">平成</t>
    </r>
    <r>
      <rPr>
        <sz val="8"/>
        <rFont val="ＭＳ 明朝"/>
        <family val="1"/>
        <charset val="128"/>
      </rPr>
      <t xml:space="preserve">14</t>
    </r>
    <r>
      <rPr>
        <sz val="8"/>
        <rFont val="Noto Sans"/>
        <family val="2"/>
      </rPr>
      <t xml:space="preserve">年</t>
    </r>
  </si>
  <si>
    <t xml:space="preserve"> ｢常用｣とは雇用期限の定めがないか又は４か月以上の雇用期限が定められている仕事（季節労働を除く）に従事する者をいう。｢パートタイム｣とは，１日，１週間又は１か月の所定労働時間が当該事業場において同種の業務に従事する通常の所定労働時間に比べ相当程度短いものをいう。「日雇労働者」とは労働の窓口で取扱われる日々雇用の仕事及び１か月未満の雇用期間が定められている仕事に従事する者をいう。</t>
  </si>
  <si>
    <t xml:space="preserve">広島労働局職業安定部「職業安定業務年報」</t>
  </si>
  <si>
    <t xml:space="preserve">年　次 ・ 月</t>
  </si>
  <si>
    <t xml:space="preserve">一　　　　　　　　般　　　　　　　　労　　　　　　　　働　　　　　　　　者　　　（学卒を除き，パートタイムを含む）</t>
  </si>
  <si>
    <t xml:space="preserve">日　雇　労　働　者</t>
  </si>
  <si>
    <t xml:space="preserve">年　月</t>
  </si>
  <si>
    <t xml:space="preserve">求　　　　　　　　　　　職</t>
  </si>
  <si>
    <t xml:space="preserve">求　　　　　　　　　人</t>
  </si>
  <si>
    <t xml:space="preserve">有効求
人倍率</t>
  </si>
  <si>
    <r>
      <rPr>
        <sz val="8"/>
        <rFont val="Noto Sans"/>
        <family val="2"/>
      </rPr>
      <t xml:space="preserve">有効求
人倍率
</t>
    </r>
    <r>
      <rPr>
        <sz val="8"/>
        <rFont val="ＭＳ 明朝"/>
        <family val="1"/>
        <charset val="128"/>
      </rPr>
      <t xml:space="preserve">(</t>
    </r>
    <r>
      <rPr>
        <sz val="8"/>
        <rFont val="Noto Sans"/>
        <family val="2"/>
      </rPr>
      <t xml:space="preserve">ﾊﾟｰﾄ
ﾀｲﾑ</t>
    </r>
    <r>
      <rPr>
        <sz val="8"/>
        <rFont val="ＭＳ 明朝"/>
        <family val="1"/>
        <charset val="128"/>
      </rPr>
      <t xml:space="preserve">)</t>
    </r>
  </si>
  <si>
    <t xml:space="preserve">新規求
人倍率</t>
  </si>
  <si>
    <t xml:space="preserve">就　　　　　　　　職</t>
  </si>
  <si>
    <t xml:space="preserve">充　　　　　　　　足</t>
  </si>
  <si>
    <t xml:space="preserve">月間有効求職者数</t>
  </si>
  <si>
    <t xml:space="preserve">新規求職申込件数</t>
  </si>
  <si>
    <t xml:space="preserve">就労延数</t>
  </si>
  <si>
    <t xml:space="preserve">月 間 有 効 求 職 者 数</t>
  </si>
  <si>
    <t xml:space="preserve">新 規 求 職 申 込 件 数</t>
  </si>
  <si>
    <t xml:space="preserve">月 間 有 効 求 人 数</t>
  </si>
  <si>
    <t xml:space="preserve">新　規　求　人　数</t>
  </si>
  <si>
    <t xml:space="preserve">就　　職　　件　 数</t>
  </si>
  <si>
    <t xml:space="preserve">就職率</t>
  </si>
  <si>
    <t xml:space="preserve">充　　足　　件　　数</t>
  </si>
  <si>
    <t xml:space="preserve">充足率</t>
  </si>
  <si>
    <t xml:space="preserve">総　数</t>
  </si>
  <si>
    <t xml:space="preserve">常　用</t>
  </si>
  <si>
    <t xml:space="preserve">パート
タイム</t>
  </si>
  <si>
    <t xml:space="preserve">平成</t>
  </si>
  <si>
    <t xml:space="preserve">年</t>
  </si>
  <si>
    <t xml:space="preserve">12</t>
  </si>
  <si>
    <t xml:space="preserve">13</t>
  </si>
  <si>
    <t xml:space="preserve">14</t>
  </si>
  <si>
    <t xml:space="preserve">月</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r>
      <rPr>
        <sz val="6"/>
        <rFont val="ＭＳ 明朝"/>
        <family val="1"/>
        <charset val="128"/>
      </rPr>
      <t xml:space="preserve">1)</t>
    </r>
    <r>
      <rPr>
        <sz val="6"/>
        <rFont val="Noto Sans"/>
        <family val="2"/>
      </rPr>
      <t xml:space="preserve">　有効求人倍率＝</t>
    </r>
  </si>
  <si>
    <r>
      <rPr>
        <sz val="6"/>
        <rFont val="ＭＳ 明朝"/>
        <family val="1"/>
        <charset val="128"/>
      </rPr>
      <t xml:space="preserve">  2)</t>
    </r>
    <r>
      <rPr>
        <sz val="6"/>
        <rFont val="Noto Sans"/>
        <family val="2"/>
      </rPr>
      <t xml:space="preserve">　就職率＝</t>
    </r>
  </si>
  <si>
    <t xml:space="preserve">×100</t>
  </si>
  <si>
    <r>
      <rPr>
        <sz val="6"/>
        <rFont val="ＭＳ 明朝"/>
        <family val="1"/>
        <charset val="128"/>
      </rPr>
      <t xml:space="preserve">3)</t>
    </r>
    <r>
      <rPr>
        <sz val="6"/>
        <rFont val="Noto Sans"/>
        <family val="2"/>
      </rPr>
      <t xml:space="preserve">　充足率＝</t>
    </r>
  </si>
</sst>
</file>

<file path=xl/styles.xml><?xml version="1.0" encoding="utf-8"?>
<styleSheet xmlns="http://schemas.openxmlformats.org/spreadsheetml/2006/main">
  <numFmts count="11">
    <numFmt numFmtId="164" formatCode="General"/>
    <numFmt numFmtId="165" formatCode="@"/>
    <numFmt numFmtId="166" formatCode="0_);[RED]\(0\)"/>
    <numFmt numFmtId="167" formatCode="0_ "/>
    <numFmt numFmtId="168" formatCode="0.00_ "/>
    <numFmt numFmtId="169" formatCode="###\ ###\ ###\ ##0"/>
    <numFmt numFmtId="170" formatCode="0.00_);\(0.00\)"/>
    <numFmt numFmtId="171" formatCode="0.0_);\(0.0\)"/>
    <numFmt numFmtId="172" formatCode="0.0_ "/>
    <numFmt numFmtId="173" formatCode="0.00_ ;[RED]\-0.00\ "/>
    <numFmt numFmtId="174" formatCode="0.0_ ;[RED]\-0.0\ "/>
  </numFmts>
  <fonts count="24">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8"/>
      <name val="ＭＳ 明朝"/>
      <family val="1"/>
      <charset val="128"/>
    </font>
    <font>
      <sz val="10"/>
      <name val="ＭＳ 明朝"/>
      <family val="1"/>
      <charset val="128"/>
    </font>
    <font>
      <sz val="10"/>
      <name val="Century Gothic"/>
      <family val="2"/>
    </font>
    <font>
      <sz val="6"/>
      <name val="Noto Sans"/>
      <family val="2"/>
    </font>
    <font>
      <sz val="6"/>
      <name val="ＭＳ 明朝"/>
      <family val="1"/>
      <charset val="128"/>
    </font>
    <font>
      <b val="true"/>
      <sz val="8"/>
      <name val="Century Gothic"/>
      <family val="2"/>
    </font>
    <font>
      <b val="true"/>
      <sz val="8"/>
      <name val="ＭＳ 明朝"/>
      <family val="1"/>
      <charset val="128"/>
    </font>
    <font>
      <sz val="8"/>
      <name val="ＭＳ ゴシック"/>
      <family val="3"/>
      <charset val="128"/>
    </font>
    <font>
      <sz val="8"/>
      <name val="ＭＳ Ｐゴシック"/>
      <family val="3"/>
      <charset val="128"/>
    </font>
    <font>
      <i val="true"/>
      <sz val="8"/>
      <name val="Century Gothic"/>
      <family val="2"/>
    </font>
    <font>
      <i val="true"/>
      <sz val="7"/>
      <name val="Century Gothic"/>
      <family val="2"/>
    </font>
    <font>
      <b val="true"/>
      <i val="true"/>
      <sz val="8"/>
      <name val="Century Gothic"/>
      <family val="2"/>
    </font>
    <font>
      <b val="true"/>
      <i val="true"/>
      <sz val="8"/>
      <name val="ＭＳ 明朝"/>
      <family val="1"/>
      <charset val="128"/>
    </font>
    <font>
      <b val="true"/>
      <i val="true"/>
      <sz val="7"/>
      <name val="Century Gothic"/>
      <family val="2"/>
    </font>
    <font>
      <sz val="6"/>
      <name val="DejaVu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1"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tru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tru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false" hidden="false"/>
    </xf>
    <xf numFmtId="173" fontId="22" fillId="0" borderId="0" xfId="0" applyFont="true" applyBorder="true" applyAlignment="true" applyProtection="true">
      <alignment horizontal="right" vertical="center" textRotation="0" wrapText="false" indent="0" shrinkToFit="false"/>
      <protection locked="false" hidden="false"/>
    </xf>
    <xf numFmtId="174" fontId="22" fillId="0" borderId="0" xfId="0" applyFont="true" applyBorder="true" applyAlignment="true" applyProtection="true">
      <alignment horizontal="right" vertical="center" textRotation="0" wrapText="false" indent="0" shrinkToFit="false"/>
      <protection locked="false" hidden="false"/>
    </xf>
    <xf numFmtId="165" fontId="20" fillId="0" borderId="13"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fals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false" hidden="false"/>
    </xf>
    <xf numFmtId="169" fontId="19" fillId="0" borderId="0" xfId="0" applyFont="true" applyBorder="true" applyAlignment="true" applyProtection="true">
      <alignment horizontal="right" vertical="center" textRotation="0" wrapText="false" indent="0" shrinkToFit="true"/>
      <protection locked="false" hidden="false"/>
    </xf>
    <xf numFmtId="169" fontId="19" fillId="0" borderId="0" xfId="0" applyFont="true" applyBorder="false" applyAlignment="true" applyProtection="true">
      <alignment horizontal="right" vertical="center" textRotation="0" wrapText="false" indent="0" shrinkToFit="false"/>
      <protection locked="fals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9" fontId="19" fillId="0" borderId="1"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8</xdr:row>
      <xdr:rowOff>9360</xdr:rowOff>
    </xdr:from>
    <xdr:to>
      <xdr:col>8</xdr:col>
      <xdr:colOff>210240</xdr:colOff>
      <xdr:row>8</xdr:row>
      <xdr:rowOff>133200</xdr:rowOff>
    </xdr:to>
    <xdr:sp>
      <xdr:nvSpPr>
        <xdr:cNvPr id="0" name="Text 68"/>
        <xdr:cNvSpPr/>
      </xdr:nvSpPr>
      <xdr:spPr>
        <a:xfrm>
          <a:off x="2096640" y="1724040"/>
          <a:ext cx="19008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1</xdr:col>
      <xdr:colOff>19800</xdr:colOff>
      <xdr:row>8</xdr:row>
      <xdr:rowOff>9360</xdr:rowOff>
    </xdr:from>
    <xdr:to>
      <xdr:col>11</xdr:col>
      <xdr:colOff>210240</xdr:colOff>
      <xdr:row>8</xdr:row>
      <xdr:rowOff>133200</xdr:rowOff>
    </xdr:to>
    <xdr:sp>
      <xdr:nvSpPr>
        <xdr:cNvPr id="1" name="Text 69"/>
        <xdr:cNvSpPr/>
      </xdr:nvSpPr>
      <xdr:spPr>
        <a:xfrm>
          <a:off x="3715560" y="1724040"/>
          <a:ext cx="1904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4</xdr:col>
      <xdr:colOff>19800</xdr:colOff>
      <xdr:row>8</xdr:row>
      <xdr:rowOff>9360</xdr:rowOff>
    </xdr:from>
    <xdr:to>
      <xdr:col>15</xdr:col>
      <xdr:colOff>720</xdr:colOff>
      <xdr:row>8</xdr:row>
      <xdr:rowOff>133200</xdr:rowOff>
    </xdr:to>
    <xdr:sp>
      <xdr:nvSpPr>
        <xdr:cNvPr id="2" name="Text 70"/>
        <xdr:cNvSpPr/>
      </xdr:nvSpPr>
      <xdr:spPr>
        <a:xfrm>
          <a:off x="5334840" y="1724040"/>
          <a:ext cx="52056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xdr:col>
      <xdr:colOff>19800</xdr:colOff>
      <xdr:row>8</xdr:row>
      <xdr:rowOff>9360</xdr:rowOff>
    </xdr:from>
    <xdr:to>
      <xdr:col>8</xdr:col>
      <xdr:colOff>360</xdr:colOff>
      <xdr:row>8</xdr:row>
      <xdr:rowOff>133200</xdr:rowOff>
    </xdr:to>
    <xdr:sp>
      <xdr:nvSpPr>
        <xdr:cNvPr id="3" name="Text 72"/>
        <xdr:cNvSpPr/>
      </xdr:nvSpPr>
      <xdr:spPr>
        <a:xfrm>
          <a:off x="1556640" y="1724040"/>
          <a:ext cx="52020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0</xdr:col>
      <xdr:colOff>19800</xdr:colOff>
      <xdr:row>8</xdr:row>
      <xdr:rowOff>9360</xdr:rowOff>
    </xdr:from>
    <xdr:to>
      <xdr:col>11</xdr:col>
      <xdr:colOff>360</xdr:colOff>
      <xdr:row>8</xdr:row>
      <xdr:rowOff>133200</xdr:rowOff>
    </xdr:to>
    <xdr:sp>
      <xdr:nvSpPr>
        <xdr:cNvPr id="4" name="Text 73"/>
        <xdr:cNvSpPr/>
      </xdr:nvSpPr>
      <xdr:spPr>
        <a:xfrm>
          <a:off x="3175920" y="1724040"/>
          <a:ext cx="52020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3</xdr:col>
      <xdr:colOff>20160</xdr:colOff>
      <xdr:row>8</xdr:row>
      <xdr:rowOff>9360</xdr:rowOff>
    </xdr:from>
    <xdr:to>
      <xdr:col>13</xdr:col>
      <xdr:colOff>210600</xdr:colOff>
      <xdr:row>8</xdr:row>
      <xdr:rowOff>133200</xdr:rowOff>
    </xdr:to>
    <xdr:sp>
      <xdr:nvSpPr>
        <xdr:cNvPr id="5" name="Text 74"/>
        <xdr:cNvSpPr/>
      </xdr:nvSpPr>
      <xdr:spPr>
        <a:xfrm>
          <a:off x="4795200" y="1724040"/>
          <a:ext cx="1904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6</xdr:col>
      <xdr:colOff>20160</xdr:colOff>
      <xdr:row>8</xdr:row>
      <xdr:rowOff>9360</xdr:rowOff>
    </xdr:from>
    <xdr:to>
      <xdr:col>16</xdr:col>
      <xdr:colOff>210600</xdr:colOff>
      <xdr:row>8</xdr:row>
      <xdr:rowOff>133200</xdr:rowOff>
    </xdr:to>
    <xdr:sp>
      <xdr:nvSpPr>
        <xdr:cNvPr id="6" name="Text 75"/>
        <xdr:cNvSpPr/>
      </xdr:nvSpPr>
      <xdr:spPr>
        <a:xfrm>
          <a:off x="6414480" y="1724040"/>
          <a:ext cx="1904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7</xdr:col>
      <xdr:colOff>19800</xdr:colOff>
      <xdr:row>8</xdr:row>
      <xdr:rowOff>9360</xdr:rowOff>
    </xdr:from>
    <xdr:to>
      <xdr:col>17</xdr:col>
      <xdr:colOff>210240</xdr:colOff>
      <xdr:row>8</xdr:row>
      <xdr:rowOff>133200</xdr:rowOff>
    </xdr:to>
    <xdr:sp>
      <xdr:nvSpPr>
        <xdr:cNvPr id="7" name="Text 76"/>
        <xdr:cNvSpPr/>
      </xdr:nvSpPr>
      <xdr:spPr>
        <a:xfrm>
          <a:off x="6954120" y="1724040"/>
          <a:ext cx="1904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2</xdr:col>
      <xdr:colOff>10080</xdr:colOff>
      <xdr:row>8</xdr:row>
      <xdr:rowOff>9360</xdr:rowOff>
    </xdr:from>
    <xdr:to>
      <xdr:col>23</xdr:col>
      <xdr:colOff>720</xdr:colOff>
      <xdr:row>8</xdr:row>
      <xdr:rowOff>133200</xdr:rowOff>
    </xdr:to>
    <xdr:sp>
      <xdr:nvSpPr>
        <xdr:cNvPr id="8" name="Text 77"/>
        <xdr:cNvSpPr/>
      </xdr:nvSpPr>
      <xdr:spPr>
        <a:xfrm>
          <a:off x="9763200" y="1724040"/>
          <a:ext cx="5702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3</xdr:col>
      <xdr:colOff>10080</xdr:colOff>
      <xdr:row>8</xdr:row>
      <xdr:rowOff>9360</xdr:rowOff>
    </xdr:from>
    <xdr:to>
      <xdr:col>23</xdr:col>
      <xdr:colOff>200520</xdr:colOff>
      <xdr:row>8</xdr:row>
      <xdr:rowOff>133200</xdr:rowOff>
    </xdr:to>
    <xdr:sp>
      <xdr:nvSpPr>
        <xdr:cNvPr id="9" name="Text 78"/>
        <xdr:cNvSpPr/>
      </xdr:nvSpPr>
      <xdr:spPr>
        <a:xfrm>
          <a:off x="10342800" y="1724040"/>
          <a:ext cx="1904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6</xdr:col>
      <xdr:colOff>10440</xdr:colOff>
      <xdr:row>8</xdr:row>
      <xdr:rowOff>9360</xdr:rowOff>
    </xdr:from>
    <xdr:to>
      <xdr:col>26</xdr:col>
      <xdr:colOff>200520</xdr:colOff>
      <xdr:row>8</xdr:row>
      <xdr:rowOff>133200</xdr:rowOff>
    </xdr:to>
    <xdr:sp>
      <xdr:nvSpPr>
        <xdr:cNvPr id="10" name="Text 79"/>
        <xdr:cNvSpPr/>
      </xdr:nvSpPr>
      <xdr:spPr>
        <a:xfrm>
          <a:off x="12082320" y="1724040"/>
          <a:ext cx="19008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7</xdr:col>
      <xdr:colOff>10080</xdr:colOff>
      <xdr:row>8</xdr:row>
      <xdr:rowOff>9360</xdr:rowOff>
    </xdr:from>
    <xdr:to>
      <xdr:col>28</xdr:col>
      <xdr:colOff>720</xdr:colOff>
      <xdr:row>8</xdr:row>
      <xdr:rowOff>133200</xdr:rowOff>
    </xdr:to>
    <xdr:sp>
      <xdr:nvSpPr>
        <xdr:cNvPr id="11" name="Text 80"/>
        <xdr:cNvSpPr/>
      </xdr:nvSpPr>
      <xdr:spPr>
        <a:xfrm>
          <a:off x="12661920" y="1724040"/>
          <a:ext cx="570240" cy="12384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4</xdr:col>
      <xdr:colOff>279720</xdr:colOff>
      <xdr:row>8</xdr:row>
      <xdr:rowOff>114120</xdr:rowOff>
    </xdr:from>
    <xdr:to>
      <xdr:col>25</xdr:col>
      <xdr:colOff>360</xdr:colOff>
      <xdr:row>8</xdr:row>
      <xdr:rowOff>247320</xdr:rowOff>
    </xdr:to>
    <xdr:sp>
      <xdr:nvSpPr>
        <xdr:cNvPr id="12" name="Text 82"/>
        <xdr:cNvSpPr/>
      </xdr:nvSpPr>
      <xdr:spPr>
        <a:xfrm>
          <a:off x="11192040" y="1828800"/>
          <a:ext cx="300600" cy="133200"/>
        </a:xfrm>
        <a:prstGeom prst="rect">
          <a:avLst/>
        </a:prstGeom>
        <a:noFill/>
        <a:ln w="0">
          <a:noFill/>
        </a:ln>
      </xdr:spPr>
      <xdr:style>
        <a:lnRef idx="0"/>
        <a:fillRef idx="0"/>
        <a:effectRef idx="0"/>
        <a:fontRef idx="minor"/>
      </xdr:style>
      <xdr:txBody>
        <a:bodyPr lIns="0" rIns="0" tIns="0" bIns="0" anchor="t">
          <a:noAutofit/>
        </a:bodyPr>
        <a:p>
          <a:pPr algn="r"/>
          <a:r>
            <a:rPr b="0" lang="en-US" sz="600" spc="-1" strike="noStrike">
              <a:latin typeface="ＭＳ 明朝"/>
            </a:rPr>
            <a:t>2)</a:t>
          </a:r>
          <a:endParaRPr b="0" lang="en-US" sz="600" spc="-1" strike="noStrike">
            <a:latin typeface="Times New Roman"/>
          </a:endParaRPr>
        </a:p>
      </xdr:txBody>
    </xdr:sp>
    <xdr:clientData/>
  </xdr:twoCellAnchor>
  <xdr:twoCellAnchor editAs="oneCell">
    <xdr:from>
      <xdr:col>28</xdr:col>
      <xdr:colOff>300240</xdr:colOff>
      <xdr:row>8</xdr:row>
      <xdr:rowOff>114120</xdr:rowOff>
    </xdr:from>
    <xdr:to>
      <xdr:col>28</xdr:col>
      <xdr:colOff>380520</xdr:colOff>
      <xdr:row>8</xdr:row>
      <xdr:rowOff>247320</xdr:rowOff>
    </xdr:to>
    <xdr:sp>
      <xdr:nvSpPr>
        <xdr:cNvPr id="13" name="Text 83"/>
        <xdr:cNvSpPr/>
      </xdr:nvSpPr>
      <xdr:spPr>
        <a:xfrm>
          <a:off x="13531680" y="1828800"/>
          <a:ext cx="80280" cy="133200"/>
        </a:xfrm>
        <a:prstGeom prst="rect">
          <a:avLst/>
        </a:prstGeom>
        <a:noFill/>
        <a:ln w="0">
          <a:noFill/>
        </a:ln>
      </xdr:spPr>
      <xdr:style>
        <a:lnRef idx="0"/>
        <a:fillRef idx="0"/>
        <a:effectRef idx="0"/>
        <a:fontRef idx="minor"/>
      </xdr:style>
      <xdr:txBody>
        <a:bodyPr lIns="0" rIns="0" tIns="0" bIns="0" anchor="t">
          <a:noAutofit/>
        </a:bodyPr>
        <a:p>
          <a:pPr algn="r"/>
          <a:r>
            <a:rPr b="0" lang="en-US" sz="600" spc="-1" strike="noStrike">
              <a:latin typeface="ＭＳ 明朝"/>
            </a:rPr>
            <a:t>3)</a:t>
          </a:r>
          <a:endParaRPr b="0" lang="en-US" sz="600" spc="-1" strike="noStrike">
            <a:latin typeface="Times New Roman"/>
          </a:endParaRPr>
        </a:p>
      </xdr:txBody>
    </xdr:sp>
    <xdr:clientData/>
  </xdr:twoCellAnchor>
  <xdr:twoCellAnchor editAs="oneCell">
    <xdr:from>
      <xdr:col>6</xdr:col>
      <xdr:colOff>180000</xdr:colOff>
      <xdr:row>27</xdr:row>
      <xdr:rowOff>37800</xdr:rowOff>
    </xdr:from>
    <xdr:to>
      <xdr:col>8</xdr:col>
      <xdr:colOff>360</xdr:colOff>
      <xdr:row>27</xdr:row>
      <xdr:rowOff>276120</xdr:rowOff>
    </xdr:to>
    <xdr:sp>
      <xdr:nvSpPr>
        <xdr:cNvPr id="14" name="Text 92"/>
        <xdr:cNvSpPr/>
      </xdr:nvSpPr>
      <xdr:spPr>
        <a:xfrm>
          <a:off x="1176840" y="4571640"/>
          <a:ext cx="900000" cy="23832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月間有効求人数</a:t>
          </a:r>
          <a:endParaRPr b="0" lang="en-US" sz="600" spc="-1" strike="noStrike">
            <a:latin typeface="Times New Roman"/>
          </a:endParaRPr>
        </a:p>
        <a:p>
          <a:pPr algn="ctr"/>
          <a:r>
            <a:rPr b="0" lang="zh-CN" sz="600" spc="-1" strike="noStrike">
              <a:latin typeface="ＭＳ 明朝"/>
            </a:rPr>
            <a:t>月間有効求職者数</a:t>
          </a:r>
          <a:endParaRPr b="0" lang="en-US" sz="600" spc="-1" strike="noStrike">
            <a:latin typeface="Times New Roman"/>
          </a:endParaRPr>
        </a:p>
      </xdr:txBody>
    </xdr:sp>
    <xdr:clientData/>
  </xdr:twoCellAnchor>
  <xdr:twoCellAnchor editAs="oneCell">
    <xdr:from>
      <xdr:col>6</xdr:col>
      <xdr:colOff>169920</xdr:colOff>
      <xdr:row>27</xdr:row>
      <xdr:rowOff>133920</xdr:rowOff>
    </xdr:from>
    <xdr:to>
      <xdr:col>8</xdr:col>
      <xdr:colOff>360</xdr:colOff>
      <xdr:row>27</xdr:row>
      <xdr:rowOff>133920</xdr:rowOff>
    </xdr:to>
    <xdr:sp>
      <xdr:nvSpPr>
        <xdr:cNvPr id="15" name="Line 93"/>
        <xdr:cNvSpPr/>
      </xdr:nvSpPr>
      <xdr:spPr>
        <a:xfrm>
          <a:off x="1166760" y="4667760"/>
          <a:ext cx="910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27</xdr:row>
      <xdr:rowOff>37800</xdr:rowOff>
    </xdr:from>
    <xdr:to>
      <xdr:col>11</xdr:col>
      <xdr:colOff>360</xdr:colOff>
      <xdr:row>27</xdr:row>
      <xdr:rowOff>276120</xdr:rowOff>
    </xdr:to>
    <xdr:sp>
      <xdr:nvSpPr>
        <xdr:cNvPr id="16" name="Text 94"/>
        <xdr:cNvSpPr/>
      </xdr:nvSpPr>
      <xdr:spPr>
        <a:xfrm>
          <a:off x="2616120" y="4571640"/>
          <a:ext cx="1080000" cy="23832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就職件数</a:t>
          </a:r>
          <a:endParaRPr b="0" lang="en-US" sz="600" spc="-1" strike="noStrike">
            <a:latin typeface="Times New Roman"/>
          </a:endParaRPr>
        </a:p>
        <a:p>
          <a:pPr algn="ctr"/>
          <a:r>
            <a:rPr b="0" lang="zh-CN" sz="600" spc="-1" strike="noStrike">
              <a:latin typeface="ＭＳ 明朝"/>
            </a:rPr>
            <a:t>新規求職申込件数</a:t>
          </a:r>
          <a:endParaRPr b="0" lang="en-US" sz="600" spc="-1" strike="noStrike">
            <a:latin typeface="Times New Roman"/>
          </a:endParaRPr>
        </a:p>
      </xdr:txBody>
    </xdr:sp>
    <xdr:clientData/>
  </xdr:twoCellAnchor>
  <xdr:twoCellAnchor editAs="oneCell">
    <xdr:from>
      <xdr:col>9</xdr:col>
      <xdr:colOff>80280</xdr:colOff>
      <xdr:row>27</xdr:row>
      <xdr:rowOff>142560</xdr:rowOff>
    </xdr:from>
    <xdr:to>
      <xdr:col>10</xdr:col>
      <xdr:colOff>489960</xdr:colOff>
      <xdr:row>27</xdr:row>
      <xdr:rowOff>142560</xdr:rowOff>
    </xdr:to>
    <xdr:sp>
      <xdr:nvSpPr>
        <xdr:cNvPr id="17" name="Line 95"/>
        <xdr:cNvSpPr/>
      </xdr:nvSpPr>
      <xdr:spPr>
        <a:xfrm>
          <a:off x="2696400" y="4676400"/>
          <a:ext cx="949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50400</xdr:colOff>
      <xdr:row>27</xdr:row>
      <xdr:rowOff>46800</xdr:rowOff>
    </xdr:from>
    <xdr:to>
      <xdr:col>14</xdr:col>
      <xdr:colOff>112680</xdr:colOff>
      <xdr:row>28</xdr:row>
      <xdr:rowOff>4320</xdr:rowOff>
    </xdr:to>
    <xdr:grpSp>
      <xdr:nvGrpSpPr>
        <xdr:cNvPr id="18" name="Group 103"/>
        <xdr:cNvGrpSpPr/>
      </xdr:nvGrpSpPr>
      <xdr:grpSpPr>
        <a:xfrm>
          <a:off x="4825440" y="4580640"/>
          <a:ext cx="602280" cy="233640"/>
          <a:chOff x="4825440" y="4580640"/>
          <a:chExt cx="602280" cy="233640"/>
        </a:xfrm>
      </xdr:grpSpPr>
      <xdr:sp>
        <xdr:nvSpPr>
          <xdr:cNvPr id="19" name="Text 96"/>
          <xdr:cNvSpPr/>
        </xdr:nvSpPr>
        <xdr:spPr>
          <a:xfrm>
            <a:off x="4830840" y="4580640"/>
            <a:ext cx="596880" cy="23364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充足数</a:t>
            </a:r>
            <a:endParaRPr b="0" lang="en-US" sz="600" spc="-1" strike="noStrike">
              <a:latin typeface="Times New Roman"/>
            </a:endParaRPr>
          </a:p>
          <a:p>
            <a:pPr algn="ctr"/>
            <a:r>
              <a:rPr b="0" lang="zh-CN" sz="600" spc="-1" strike="noStrike">
                <a:latin typeface="ＭＳ 明朝"/>
              </a:rPr>
              <a:t>新規求人数</a:t>
            </a:r>
            <a:endParaRPr b="0" lang="en-US" sz="600" spc="-1" strike="noStrike">
              <a:latin typeface="Times New Roman"/>
            </a:endParaRPr>
          </a:p>
        </xdr:txBody>
      </xdr:sp>
      <xdr:sp>
        <xdr:nvSpPr>
          <xdr:cNvPr id="20" name="Line 97"/>
          <xdr:cNvSpPr/>
        </xdr:nvSpPr>
        <xdr:spPr>
          <a:xfrm>
            <a:off x="4825440" y="4671000"/>
            <a:ext cx="602280" cy="0"/>
          </a:xfrm>
          <a:prstGeom prst="line">
            <a:avLst/>
          </a:prstGeom>
          <a:ln w="324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49"/>
    <col collapsed="false" customWidth="true" hidden="false" outlineLevel="0" max="3" min="3" style="1" width="2.49"/>
    <col collapsed="false" customWidth="true" hidden="false" outlineLevel="0" max="4" min="4" style="1" width="1.75"/>
    <col collapsed="false" customWidth="true" hidden="false" outlineLevel="0" max="5" min="5" style="1" width="2.37"/>
    <col collapsed="false" customWidth="true" hidden="false" outlineLevel="0" max="6" min="6" style="1" width="1.62"/>
    <col collapsed="false" customWidth="true" hidden="false" outlineLevel="0" max="19" min="7" style="1" width="6.74"/>
    <col collapsed="false" customWidth="true" hidden="false" outlineLevel="0" max="32" min="20" style="1" width="7.24"/>
    <col collapsed="false" customWidth="true" hidden="false" outlineLevel="0" max="33" min="33" style="1" width="2.87"/>
    <col collapsed="false" customWidth="true" hidden="false" outlineLevel="0" max="34" min="34" style="1" width="1.99"/>
    <col collapsed="false" customWidth="true" hidden="false" outlineLevel="0" max="35" min="35" style="1" width="1.12"/>
    <col collapsed="false" customWidth="false" hidden="false" outlineLevel="0" max="257" min="36" style="1" width="8.99"/>
  </cols>
  <sheetData>
    <row r="1" customFormat="false" ht="13.5" hidden="false" customHeight="false" outlineLevel="0" collapsed="false">
      <c r="B1" s="2" t="s">
        <v>0</v>
      </c>
    </row>
    <row r="2" customFormat="false" ht="27" hidden="false" customHeight="true" outlineLevel="0" collapsed="false">
      <c r="A2" s="3"/>
      <c r="B2" s="3"/>
      <c r="C2" s="4"/>
      <c r="D2" s="4"/>
      <c r="E2" s="4"/>
      <c r="F2" s="4"/>
      <c r="G2" s="4"/>
      <c r="H2" s="4"/>
      <c r="I2" s="4"/>
      <c r="J2" s="3"/>
      <c r="K2" s="4"/>
      <c r="L2" s="4"/>
      <c r="M2" s="4"/>
      <c r="N2" s="5" t="s">
        <v>1</v>
      </c>
      <c r="O2" s="4"/>
      <c r="P2" s="4"/>
      <c r="Q2" s="4"/>
      <c r="R2" s="4"/>
      <c r="S2" s="4"/>
      <c r="T2" s="4"/>
      <c r="U2" s="4"/>
      <c r="V2" s="4"/>
      <c r="W2" s="4"/>
      <c r="Y2" s="3"/>
      <c r="Z2" s="4"/>
      <c r="AA2" s="4"/>
      <c r="AB2" s="4"/>
      <c r="AC2" s="4"/>
      <c r="AD2" s="4"/>
      <c r="AE2" s="4"/>
      <c r="AF2" s="4"/>
      <c r="AG2" s="4"/>
      <c r="AH2" s="4"/>
      <c r="AI2" s="3"/>
      <c r="AJ2" s="3"/>
      <c r="AK2" s="3"/>
      <c r="AL2" s="3"/>
      <c r="AM2" s="3"/>
      <c r="AN2" s="3"/>
    </row>
    <row r="3" customFormat="false" ht="15" hidden="false" customHeight="true" outlineLevel="0" collapsed="false">
      <c r="A3" s="3"/>
      <c r="B3" s="3"/>
      <c r="C3" s="4"/>
      <c r="D3" s="4"/>
      <c r="E3" s="4"/>
      <c r="F3" s="4"/>
      <c r="G3" s="4"/>
      <c r="H3" s="4"/>
      <c r="I3" s="4"/>
      <c r="J3" s="3"/>
      <c r="K3" s="4"/>
      <c r="L3" s="4"/>
      <c r="M3" s="4"/>
      <c r="O3" s="4"/>
      <c r="P3" s="4"/>
      <c r="Q3" s="4"/>
      <c r="R3" s="4"/>
      <c r="S3" s="6" t="s">
        <v>2</v>
      </c>
      <c r="T3" s="4"/>
      <c r="U3" s="7" t="s">
        <v>3</v>
      </c>
      <c r="V3" s="4"/>
      <c r="W3" s="4"/>
      <c r="X3" s="8"/>
      <c r="Y3" s="3"/>
      <c r="Z3" s="4"/>
      <c r="AA3" s="4"/>
      <c r="AB3" s="4"/>
      <c r="AC3" s="4"/>
      <c r="AD3" s="4"/>
      <c r="AE3" s="4"/>
      <c r="AF3" s="4"/>
      <c r="AG3" s="4"/>
      <c r="AH3" s="4"/>
      <c r="AI3" s="3"/>
      <c r="AJ3" s="3"/>
      <c r="AK3" s="3"/>
      <c r="AL3" s="3"/>
      <c r="AM3" s="3"/>
      <c r="AN3" s="3"/>
    </row>
    <row r="4" s="9" customFormat="true" ht="29.25" hidden="false" customHeight="true" outlineLevel="0" collapsed="false">
      <c r="B4" s="10" t="s">
        <v>4</v>
      </c>
      <c r="C4" s="10"/>
      <c r="D4" s="10"/>
      <c r="E4" s="10"/>
      <c r="F4" s="10"/>
      <c r="G4" s="10"/>
      <c r="H4" s="10"/>
      <c r="I4" s="10"/>
      <c r="J4" s="10"/>
      <c r="K4" s="10"/>
      <c r="L4" s="10"/>
      <c r="M4" s="10"/>
      <c r="N4" s="10"/>
      <c r="O4" s="10"/>
      <c r="P4" s="10"/>
      <c r="Q4" s="10"/>
      <c r="R4" s="11"/>
      <c r="S4" s="11"/>
      <c r="T4" s="11"/>
      <c r="U4" s="11"/>
      <c r="V4" s="11"/>
      <c r="W4" s="11"/>
      <c r="X4" s="11"/>
      <c r="Y4" s="11"/>
      <c r="Z4" s="11"/>
      <c r="AA4" s="11"/>
      <c r="AB4" s="11"/>
      <c r="AC4" s="11"/>
      <c r="AD4" s="11"/>
      <c r="AE4" s="11"/>
      <c r="AF4" s="11"/>
      <c r="AG4" s="11"/>
      <c r="AH4" s="11"/>
    </row>
    <row r="5" customFormat="false" ht="14.25" hidden="false" customHeight="false" outlineLevel="0" collapsed="false">
      <c r="A5" s="12"/>
      <c r="B5" s="13"/>
      <c r="C5" s="14"/>
      <c r="D5" s="14"/>
      <c r="E5" s="14"/>
      <c r="F5" s="12"/>
      <c r="G5" s="12"/>
      <c r="H5" s="12"/>
      <c r="I5" s="12"/>
      <c r="J5" s="12"/>
      <c r="L5" s="15"/>
      <c r="M5" s="15"/>
      <c r="N5" s="15"/>
      <c r="O5" s="15"/>
      <c r="P5" s="15"/>
      <c r="R5" s="12"/>
      <c r="S5" s="12"/>
      <c r="T5" s="12"/>
      <c r="U5" s="12"/>
      <c r="V5" s="12"/>
      <c r="W5" s="12"/>
      <c r="X5" s="12"/>
      <c r="Y5" s="12"/>
      <c r="Z5" s="12"/>
      <c r="AA5" s="12"/>
      <c r="AB5" s="12"/>
      <c r="AC5" s="12"/>
      <c r="AD5" s="12"/>
      <c r="AE5" s="12"/>
      <c r="AF5" s="12"/>
      <c r="AG5" s="12"/>
      <c r="AH5" s="16" t="s">
        <v>5</v>
      </c>
      <c r="AI5" s="12"/>
    </row>
    <row r="6" customFormat="false" ht="12" hidden="false" customHeight="true" outlineLevel="0" collapsed="false">
      <c r="A6" s="17"/>
      <c r="B6" s="18" t="s">
        <v>6</v>
      </c>
      <c r="C6" s="18"/>
      <c r="D6" s="18"/>
      <c r="E6" s="18"/>
      <c r="F6" s="18"/>
      <c r="G6" s="19" t="s">
        <v>7</v>
      </c>
      <c r="H6" s="19"/>
      <c r="I6" s="19"/>
      <c r="J6" s="19"/>
      <c r="K6" s="19"/>
      <c r="L6" s="19"/>
      <c r="M6" s="19"/>
      <c r="N6" s="19"/>
      <c r="O6" s="19"/>
      <c r="P6" s="19"/>
      <c r="Q6" s="19"/>
      <c r="R6" s="19"/>
      <c r="S6" s="19"/>
      <c r="T6" s="19"/>
      <c r="U6" s="19"/>
      <c r="V6" s="19"/>
      <c r="W6" s="19"/>
      <c r="X6" s="19"/>
      <c r="Y6" s="19"/>
      <c r="Z6" s="19"/>
      <c r="AA6" s="19"/>
      <c r="AB6" s="19"/>
      <c r="AC6" s="19"/>
      <c r="AD6" s="20" t="s">
        <v>8</v>
      </c>
      <c r="AE6" s="20"/>
      <c r="AF6" s="20"/>
      <c r="AG6" s="20" t="s">
        <v>9</v>
      </c>
      <c r="AH6" s="20"/>
      <c r="AI6" s="20"/>
    </row>
    <row r="7" customFormat="false" ht="12" hidden="false" customHeight="true" outlineLevel="0" collapsed="false">
      <c r="A7" s="21"/>
      <c r="B7" s="18"/>
      <c r="C7" s="18"/>
      <c r="D7" s="18"/>
      <c r="E7" s="18"/>
      <c r="F7" s="18"/>
      <c r="G7" s="22" t="s">
        <v>10</v>
      </c>
      <c r="H7" s="22"/>
      <c r="I7" s="22"/>
      <c r="J7" s="22"/>
      <c r="K7" s="22"/>
      <c r="L7" s="22"/>
      <c r="M7" s="22" t="s">
        <v>11</v>
      </c>
      <c r="N7" s="22"/>
      <c r="O7" s="22"/>
      <c r="P7" s="22"/>
      <c r="Q7" s="22"/>
      <c r="R7" s="22"/>
      <c r="S7" s="23" t="s">
        <v>12</v>
      </c>
      <c r="T7" s="23" t="s">
        <v>13</v>
      </c>
      <c r="U7" s="23" t="s">
        <v>14</v>
      </c>
      <c r="V7" s="24" t="s">
        <v>15</v>
      </c>
      <c r="W7" s="24"/>
      <c r="X7" s="24"/>
      <c r="Y7" s="24"/>
      <c r="Z7" s="24" t="s">
        <v>16</v>
      </c>
      <c r="AA7" s="24"/>
      <c r="AB7" s="24"/>
      <c r="AC7" s="24"/>
      <c r="AD7" s="25" t="s">
        <v>17</v>
      </c>
      <c r="AE7" s="26" t="s">
        <v>18</v>
      </c>
      <c r="AF7" s="25" t="s">
        <v>19</v>
      </c>
      <c r="AG7" s="20"/>
      <c r="AH7" s="20"/>
      <c r="AI7" s="20"/>
    </row>
    <row r="8" customFormat="false" ht="12" hidden="false" customHeight="true" outlineLevel="0" collapsed="false">
      <c r="A8" s="21"/>
      <c r="B8" s="18"/>
      <c r="C8" s="18"/>
      <c r="D8" s="18"/>
      <c r="E8" s="18"/>
      <c r="F8" s="18"/>
      <c r="G8" s="27" t="s">
        <v>20</v>
      </c>
      <c r="H8" s="27"/>
      <c r="I8" s="27"/>
      <c r="J8" s="27" t="s">
        <v>21</v>
      </c>
      <c r="K8" s="27"/>
      <c r="L8" s="27"/>
      <c r="M8" s="27" t="s">
        <v>22</v>
      </c>
      <c r="N8" s="27"/>
      <c r="O8" s="27"/>
      <c r="P8" s="27" t="s">
        <v>23</v>
      </c>
      <c r="Q8" s="27"/>
      <c r="R8" s="27"/>
      <c r="S8" s="23"/>
      <c r="T8" s="23"/>
      <c r="U8" s="23"/>
      <c r="V8" s="28" t="s">
        <v>24</v>
      </c>
      <c r="W8" s="28"/>
      <c r="X8" s="28"/>
      <c r="Y8" s="28" t="s">
        <v>25</v>
      </c>
      <c r="Z8" s="28" t="s">
        <v>26</v>
      </c>
      <c r="AA8" s="28"/>
      <c r="AB8" s="28"/>
      <c r="AC8" s="28" t="s">
        <v>27</v>
      </c>
      <c r="AD8" s="25"/>
      <c r="AE8" s="25"/>
      <c r="AF8" s="25"/>
      <c r="AG8" s="25"/>
      <c r="AH8" s="20"/>
      <c r="AI8" s="20"/>
    </row>
    <row r="9" s="34" customFormat="true" ht="24" hidden="false" customHeight="true" outlineLevel="0" collapsed="false">
      <c r="A9" s="29"/>
      <c r="B9" s="18"/>
      <c r="C9" s="18"/>
      <c r="D9" s="18"/>
      <c r="E9" s="18"/>
      <c r="F9" s="18"/>
      <c r="G9" s="23" t="s">
        <v>28</v>
      </c>
      <c r="H9" s="30" t="s">
        <v>29</v>
      </c>
      <c r="I9" s="30" t="s">
        <v>30</v>
      </c>
      <c r="J9" s="23" t="s">
        <v>28</v>
      </c>
      <c r="K9" s="30" t="s">
        <v>29</v>
      </c>
      <c r="L9" s="30" t="s">
        <v>30</v>
      </c>
      <c r="M9" s="26" t="s">
        <v>28</v>
      </c>
      <c r="N9" s="30" t="s">
        <v>29</v>
      </c>
      <c r="O9" s="30" t="s">
        <v>30</v>
      </c>
      <c r="P9" s="26" t="s">
        <v>28</v>
      </c>
      <c r="Q9" s="31" t="s">
        <v>29</v>
      </c>
      <c r="R9" s="30" t="s">
        <v>30</v>
      </c>
      <c r="S9" s="23"/>
      <c r="T9" s="23"/>
      <c r="U9" s="23"/>
      <c r="V9" s="32" t="s">
        <v>28</v>
      </c>
      <c r="W9" s="33" t="s">
        <v>29</v>
      </c>
      <c r="X9" s="33" t="s">
        <v>30</v>
      </c>
      <c r="Y9" s="28"/>
      <c r="Z9" s="28" t="s">
        <v>28</v>
      </c>
      <c r="AA9" s="33" t="s">
        <v>29</v>
      </c>
      <c r="AB9" s="33" t="s">
        <v>30</v>
      </c>
      <c r="AC9" s="28"/>
      <c r="AD9" s="25"/>
      <c r="AE9" s="25"/>
      <c r="AF9" s="25"/>
      <c r="AG9" s="25"/>
      <c r="AH9" s="20"/>
      <c r="AI9" s="20"/>
    </row>
    <row r="10" s="44" customFormat="true" ht="6" hidden="false" customHeight="true" outlineLevel="0" collapsed="false">
      <c r="A10" s="35"/>
      <c r="B10" s="36"/>
      <c r="C10" s="37"/>
      <c r="D10" s="37"/>
      <c r="E10" s="37"/>
      <c r="F10" s="38"/>
      <c r="G10" s="39"/>
      <c r="H10" s="40"/>
      <c r="I10" s="41"/>
      <c r="J10" s="42"/>
      <c r="K10" s="41"/>
      <c r="L10" s="41"/>
      <c r="M10" s="39"/>
      <c r="N10" s="43"/>
      <c r="O10" s="41"/>
      <c r="P10" s="42"/>
      <c r="Q10" s="41"/>
      <c r="R10" s="41"/>
      <c r="AG10" s="45"/>
    </row>
    <row r="11" customFormat="false" ht="12" hidden="false" customHeight="true" outlineLevel="0" collapsed="false">
      <c r="A11" s="46"/>
      <c r="B11" s="47" t="s">
        <v>31</v>
      </c>
      <c r="C11" s="48" t="n">
        <v>12</v>
      </c>
      <c r="D11" s="49" t="s">
        <v>32</v>
      </c>
      <c r="E11" s="49"/>
      <c r="F11" s="50"/>
      <c r="G11" s="51" t="n">
        <v>714732</v>
      </c>
      <c r="H11" s="51" t="n">
        <v>713180</v>
      </c>
      <c r="I11" s="51" t="n">
        <v>141746</v>
      </c>
      <c r="J11" s="51" t="n">
        <v>160703</v>
      </c>
      <c r="K11" s="51" t="n">
        <v>159980</v>
      </c>
      <c r="L11" s="52" t="n">
        <v>36923</v>
      </c>
      <c r="M11" s="51" t="n">
        <v>447451</v>
      </c>
      <c r="N11" s="51" t="n">
        <v>430574</v>
      </c>
      <c r="O11" s="51" t="n">
        <v>142479</v>
      </c>
      <c r="P11" s="51" t="n">
        <v>181258</v>
      </c>
      <c r="Q11" s="51" t="n">
        <v>172927</v>
      </c>
      <c r="R11" s="51" t="n">
        <v>59867</v>
      </c>
      <c r="S11" s="53" t="n">
        <v>0.626040250051768</v>
      </c>
      <c r="T11" s="53" t="n">
        <v>1.00517122176287</v>
      </c>
      <c r="U11" s="53" t="n">
        <v>1.12790675967468</v>
      </c>
      <c r="V11" s="54" t="n">
        <v>47608</v>
      </c>
      <c r="W11" s="54" t="n">
        <v>45495</v>
      </c>
      <c r="X11" s="54" t="n">
        <v>13934</v>
      </c>
      <c r="Y11" s="55" t="n">
        <v>29.6</v>
      </c>
      <c r="Z11" s="54" t="n">
        <v>48130</v>
      </c>
      <c r="AA11" s="54" t="n">
        <v>46074</v>
      </c>
      <c r="AB11" s="54" t="n">
        <v>14051</v>
      </c>
      <c r="AC11" s="56" t="n">
        <v>26.6</v>
      </c>
      <c r="AD11" s="54" t="n">
        <v>8326</v>
      </c>
      <c r="AE11" s="54" t="n">
        <v>367</v>
      </c>
      <c r="AF11" s="54" t="n">
        <v>43402</v>
      </c>
      <c r="AG11" s="57" t="s">
        <v>33</v>
      </c>
      <c r="AH11" s="58" t="s">
        <v>32</v>
      </c>
    </row>
    <row r="12" customFormat="false" ht="12" hidden="false" customHeight="true" outlineLevel="0" collapsed="false">
      <c r="A12" s="21"/>
      <c r="B12" s="37"/>
      <c r="C12" s="48" t="n">
        <v>13</v>
      </c>
      <c r="D12" s="48"/>
      <c r="E12" s="48"/>
      <c r="F12" s="50"/>
      <c r="G12" s="51" t="n">
        <v>734831</v>
      </c>
      <c r="H12" s="51" t="n">
        <v>733653</v>
      </c>
      <c r="I12" s="51" t="n">
        <v>148444</v>
      </c>
      <c r="J12" s="51" t="n">
        <v>165448</v>
      </c>
      <c r="K12" s="51" t="n">
        <v>164849</v>
      </c>
      <c r="L12" s="52" t="n">
        <v>37786</v>
      </c>
      <c r="M12" s="51" t="n">
        <v>477868</v>
      </c>
      <c r="N12" s="51" t="n">
        <v>458035</v>
      </c>
      <c r="O12" s="51" t="n">
        <v>155848</v>
      </c>
      <c r="P12" s="51" t="n">
        <v>187230</v>
      </c>
      <c r="Q12" s="51" t="n">
        <v>177874</v>
      </c>
      <c r="R12" s="51" t="n">
        <v>62685</v>
      </c>
      <c r="S12" s="53" t="n">
        <v>0.65</v>
      </c>
      <c r="T12" s="53" t="n">
        <v>1.0498773948425</v>
      </c>
      <c r="U12" s="53" t="n">
        <v>1.13165465886563</v>
      </c>
      <c r="V12" s="54" t="n">
        <v>47684</v>
      </c>
      <c r="W12" s="54" t="n">
        <v>45268</v>
      </c>
      <c r="X12" s="54" t="n">
        <v>14153</v>
      </c>
      <c r="Y12" s="55" t="n">
        <v>28.8</v>
      </c>
      <c r="Z12" s="54" t="n">
        <v>48273</v>
      </c>
      <c r="AA12" s="54" t="n">
        <v>45971</v>
      </c>
      <c r="AB12" s="54" t="n">
        <v>14240</v>
      </c>
      <c r="AC12" s="56" t="n">
        <v>25.8</v>
      </c>
      <c r="AD12" s="54" t="n">
        <v>8294</v>
      </c>
      <c r="AE12" s="54" t="n">
        <v>396</v>
      </c>
      <c r="AF12" s="54" t="n">
        <v>42254</v>
      </c>
      <c r="AG12" s="57" t="s">
        <v>34</v>
      </c>
    </row>
    <row r="13" s="68" customFormat="true" ht="12" hidden="false" customHeight="true" outlineLevel="0" collapsed="false">
      <c r="A13" s="59"/>
      <c r="B13" s="60"/>
      <c r="C13" s="61" t="n">
        <v>14</v>
      </c>
      <c r="D13" s="62"/>
      <c r="E13" s="62"/>
      <c r="F13" s="63"/>
      <c r="G13" s="64" t="n">
        <f aca="false">SUM(G15:G26)</f>
        <v>738555</v>
      </c>
      <c r="H13" s="64" t="n">
        <f aca="false">SUM(H15:H26)</f>
        <v>737252</v>
      </c>
      <c r="I13" s="64" t="n">
        <f aca="false">SUM(I15:I26)</f>
        <v>157770</v>
      </c>
      <c r="J13" s="64" t="n">
        <f aca="false">SUM(J15:J26)</f>
        <v>174619</v>
      </c>
      <c r="K13" s="64" t="n">
        <f aca="false">SUM(K15:K26)</f>
        <v>173966</v>
      </c>
      <c r="L13" s="64" t="n">
        <f aca="false">SUM(L15:L26)</f>
        <v>43224</v>
      </c>
      <c r="M13" s="64" t="n">
        <f aca="false">SUM(M15:M26)</f>
        <v>463451</v>
      </c>
      <c r="N13" s="64" t="n">
        <f aca="false">SUM(N15:N26)</f>
        <v>471267</v>
      </c>
      <c r="O13" s="64" t="n">
        <f aca="false">SUM(O15:O26)</f>
        <v>154294</v>
      </c>
      <c r="P13" s="64" t="n">
        <f aca="false">SUM(P15:P26)</f>
        <v>187700</v>
      </c>
      <c r="Q13" s="64" t="n">
        <f aca="false">SUM(Q15:Q26)</f>
        <v>176243</v>
      </c>
      <c r="R13" s="64" t="n">
        <f aca="false">SUM(R15:R26)</f>
        <v>64414</v>
      </c>
      <c r="S13" s="65" t="n">
        <v>0.627510476538646</v>
      </c>
      <c r="T13" s="65" t="n">
        <v>0.977967927996451</v>
      </c>
      <c r="U13" s="65" t="n">
        <v>1.07491166482456</v>
      </c>
      <c r="V13" s="64" t="n">
        <f aca="false">SUM(V15:V26)</f>
        <v>49801</v>
      </c>
      <c r="W13" s="64" t="n">
        <f aca="false">SUM(W15:W26)</f>
        <v>47903</v>
      </c>
      <c r="X13" s="64" t="n">
        <f aca="false">SUM(X15:X26)</f>
        <v>15832</v>
      </c>
      <c r="Y13" s="66" t="n">
        <v>28.5</v>
      </c>
      <c r="Z13" s="64" t="n">
        <f aca="false">SUM(Z15:Z26)</f>
        <v>50613</v>
      </c>
      <c r="AA13" s="64" t="n">
        <f aca="false">SUM(AA15:AA26)</f>
        <v>48769</v>
      </c>
      <c r="AB13" s="64" t="n">
        <f aca="false">SUM(AB15:AB26)</f>
        <v>15980</v>
      </c>
      <c r="AC13" s="66" t="n">
        <v>27</v>
      </c>
      <c r="AD13" s="64" t="n">
        <f aca="false">SUM(AD15:AD26)</f>
        <v>7849</v>
      </c>
      <c r="AE13" s="64" t="n">
        <f aca="false">SUM(AE15:AE26)</f>
        <v>299</v>
      </c>
      <c r="AF13" s="64" t="n">
        <f aca="false">SUM(AF15:AF26)</f>
        <v>39052</v>
      </c>
      <c r="AG13" s="67" t="s">
        <v>35</v>
      </c>
      <c r="AH13" s="1"/>
      <c r="AI13" s="1"/>
    </row>
    <row r="14" s="68" customFormat="true" ht="6" hidden="false" customHeight="true" outlineLevel="0" collapsed="false">
      <c r="A14" s="59"/>
      <c r="C14" s="62"/>
      <c r="D14" s="62"/>
      <c r="E14" s="62"/>
      <c r="F14" s="63"/>
      <c r="G14" s="69"/>
      <c r="H14" s="51"/>
      <c r="I14" s="51"/>
      <c r="J14" s="69"/>
      <c r="K14" s="51"/>
      <c r="L14" s="52"/>
      <c r="M14" s="51"/>
      <c r="N14" s="69"/>
      <c r="O14" s="51"/>
      <c r="P14" s="51"/>
      <c r="Q14" s="69"/>
      <c r="R14" s="51"/>
      <c r="S14" s="53"/>
      <c r="T14" s="53"/>
      <c r="U14" s="53"/>
      <c r="V14" s="70"/>
      <c r="W14" s="54"/>
      <c r="X14" s="54"/>
      <c r="Y14" s="55"/>
      <c r="Z14" s="54"/>
      <c r="AA14" s="70"/>
      <c r="AB14" s="54"/>
      <c r="AC14" s="56"/>
      <c r="AD14" s="70"/>
      <c r="AE14" s="54"/>
      <c r="AF14" s="70"/>
      <c r="AG14" s="71"/>
      <c r="AH14" s="1"/>
      <c r="AI14" s="1"/>
    </row>
    <row r="15" customFormat="false" ht="12" hidden="false" customHeight="true" outlineLevel="0" collapsed="false">
      <c r="A15" s="21"/>
      <c r="C15" s="72" t="n">
        <v>14</v>
      </c>
      <c r="D15" s="73" t="s">
        <v>32</v>
      </c>
      <c r="E15" s="48" t="n">
        <v>1</v>
      </c>
      <c r="F15" s="74" t="s">
        <v>36</v>
      </c>
      <c r="G15" s="75" t="n">
        <v>58304</v>
      </c>
      <c r="H15" s="75" t="n">
        <v>58215</v>
      </c>
      <c r="I15" s="75" t="n">
        <v>11500</v>
      </c>
      <c r="J15" s="75" t="n">
        <v>15894</v>
      </c>
      <c r="K15" s="75" t="n">
        <v>15831</v>
      </c>
      <c r="L15" s="76" t="n">
        <v>3683</v>
      </c>
      <c r="M15" s="75" t="n">
        <v>34944</v>
      </c>
      <c r="N15" s="75" t="n">
        <v>33219</v>
      </c>
      <c r="O15" s="75" t="n">
        <v>11158</v>
      </c>
      <c r="P15" s="75" t="n">
        <v>15860</v>
      </c>
      <c r="Q15" s="75" t="n">
        <v>15031</v>
      </c>
      <c r="R15" s="75" t="n">
        <v>5287</v>
      </c>
      <c r="S15" s="53" t="n">
        <v>0.599341383095499</v>
      </c>
      <c r="T15" s="53" t="n">
        <v>0.970260869565217</v>
      </c>
      <c r="U15" s="53" t="n">
        <v>0.997860827985403</v>
      </c>
      <c r="V15" s="77" t="n">
        <v>3195</v>
      </c>
      <c r="W15" s="77" t="n">
        <v>2936</v>
      </c>
      <c r="X15" s="77" t="n">
        <v>1021</v>
      </c>
      <c r="Y15" s="55" t="n">
        <v>20.1</v>
      </c>
      <c r="Z15" s="77" t="n">
        <v>3270</v>
      </c>
      <c r="AA15" s="77" t="n">
        <v>3017</v>
      </c>
      <c r="AB15" s="77" t="n">
        <v>1018</v>
      </c>
      <c r="AC15" s="55" t="n">
        <v>20.6</v>
      </c>
      <c r="AD15" s="77" t="n">
        <v>679</v>
      </c>
      <c r="AE15" s="77" t="n">
        <v>25</v>
      </c>
      <c r="AF15" s="77" t="n">
        <v>3646</v>
      </c>
      <c r="AG15" s="71"/>
      <c r="AH15" s="78" t="s">
        <v>37</v>
      </c>
    </row>
    <row r="16" customFormat="false" ht="12" hidden="false" customHeight="true" outlineLevel="0" collapsed="false">
      <c r="A16" s="21"/>
      <c r="C16" s="79"/>
      <c r="D16" s="80"/>
      <c r="E16" s="48" t="n">
        <v>2</v>
      </c>
      <c r="F16" s="74"/>
      <c r="G16" s="75" t="n">
        <v>59017</v>
      </c>
      <c r="H16" s="75" t="n">
        <v>58978</v>
      </c>
      <c r="I16" s="75" t="n">
        <v>11673</v>
      </c>
      <c r="J16" s="75" t="n">
        <v>13729</v>
      </c>
      <c r="K16" s="75" t="n">
        <v>13716</v>
      </c>
      <c r="L16" s="76" t="n">
        <v>3199</v>
      </c>
      <c r="M16" s="75" t="n">
        <v>35366</v>
      </c>
      <c r="N16" s="75" t="n">
        <v>33812</v>
      </c>
      <c r="O16" s="75" t="n">
        <v>11501</v>
      </c>
      <c r="P16" s="75" t="n">
        <v>14209</v>
      </c>
      <c r="Q16" s="75" t="n">
        <v>13537</v>
      </c>
      <c r="R16" s="75" t="n">
        <v>4968</v>
      </c>
      <c r="S16" s="53" t="n">
        <v>0.599251063252961</v>
      </c>
      <c r="T16" s="53" t="n">
        <v>0.985265141780176</v>
      </c>
      <c r="U16" s="53" t="n">
        <v>1.03496248816374</v>
      </c>
      <c r="V16" s="77" t="n">
        <v>3820</v>
      </c>
      <c r="W16" s="77" t="n">
        <v>2650</v>
      </c>
      <c r="X16" s="77" t="n">
        <v>1149</v>
      </c>
      <c r="Y16" s="55" t="n">
        <v>27.8</v>
      </c>
      <c r="Z16" s="77" t="n">
        <v>3863</v>
      </c>
      <c r="AA16" s="77" t="n">
        <v>3631</v>
      </c>
      <c r="AB16" s="77" t="n">
        <v>1156</v>
      </c>
      <c r="AC16" s="55" t="n">
        <v>27.2</v>
      </c>
      <c r="AD16" s="77" t="n">
        <v>678</v>
      </c>
      <c r="AE16" s="77" t="n">
        <v>23</v>
      </c>
      <c r="AF16" s="77" t="n">
        <v>3338</v>
      </c>
      <c r="AG16" s="71"/>
      <c r="AH16" s="78" t="s">
        <v>38</v>
      </c>
    </row>
    <row r="17" customFormat="false" ht="12" hidden="false" customHeight="true" outlineLevel="0" collapsed="false">
      <c r="A17" s="21"/>
      <c r="C17" s="79"/>
      <c r="D17" s="80"/>
      <c r="E17" s="48" t="n">
        <v>3</v>
      </c>
      <c r="F17" s="74"/>
      <c r="G17" s="75" t="n">
        <v>60544</v>
      </c>
      <c r="H17" s="75" t="n">
        <v>60480</v>
      </c>
      <c r="I17" s="75" t="n">
        <v>12267</v>
      </c>
      <c r="J17" s="75" t="n">
        <v>15323</v>
      </c>
      <c r="K17" s="75" t="n">
        <v>15283</v>
      </c>
      <c r="L17" s="76" t="n">
        <v>3540</v>
      </c>
      <c r="M17" s="75" t="n">
        <v>37915</v>
      </c>
      <c r="N17" s="75" t="n">
        <v>37152</v>
      </c>
      <c r="O17" s="75" t="n">
        <v>13006</v>
      </c>
      <c r="P17" s="75" t="n">
        <v>15491</v>
      </c>
      <c r="Q17" s="75" t="n">
        <v>14482</v>
      </c>
      <c r="R17" s="75" t="n">
        <v>5592</v>
      </c>
      <c r="S17" s="53" t="n">
        <v>0.626238768498943</v>
      </c>
      <c r="T17" s="53" t="n">
        <v>1.0602429281813</v>
      </c>
      <c r="U17" s="53" t="n">
        <v>1.0109639104614</v>
      </c>
      <c r="V17" s="77" t="n">
        <v>4490</v>
      </c>
      <c r="W17" s="77" t="n">
        <v>4265</v>
      </c>
      <c r="X17" s="77" t="n">
        <v>1377</v>
      </c>
      <c r="Y17" s="55" t="n">
        <v>29.3</v>
      </c>
      <c r="Z17" s="77" t="n">
        <v>4575</v>
      </c>
      <c r="AA17" s="77" t="n">
        <v>4368</v>
      </c>
      <c r="AB17" s="77" t="n">
        <v>1395</v>
      </c>
      <c r="AC17" s="55" t="n">
        <v>29.5</v>
      </c>
      <c r="AD17" s="77" t="n">
        <v>663</v>
      </c>
      <c r="AE17" s="77" t="n">
        <v>18</v>
      </c>
      <c r="AF17" s="77" t="n">
        <v>3534</v>
      </c>
      <c r="AG17" s="71"/>
      <c r="AH17" s="78" t="s">
        <v>39</v>
      </c>
    </row>
    <row r="18" customFormat="false" ht="12" hidden="false" customHeight="true" outlineLevel="0" collapsed="false">
      <c r="A18" s="21"/>
      <c r="C18" s="79"/>
      <c r="D18" s="80"/>
      <c r="E18" s="48" t="n">
        <v>4</v>
      </c>
      <c r="F18" s="74"/>
      <c r="G18" s="75" t="n">
        <v>66337</v>
      </c>
      <c r="H18" s="75" t="n">
        <v>66207</v>
      </c>
      <c r="I18" s="75" t="n">
        <v>13693</v>
      </c>
      <c r="J18" s="75" t="n">
        <v>21340</v>
      </c>
      <c r="K18" s="75" t="n">
        <v>21260</v>
      </c>
      <c r="L18" s="76" t="n">
        <v>5035</v>
      </c>
      <c r="M18" s="75" t="n">
        <v>38435</v>
      </c>
      <c r="N18" s="75" t="n">
        <v>37487</v>
      </c>
      <c r="O18" s="75" t="n">
        <v>13697</v>
      </c>
      <c r="P18" s="75" t="n">
        <v>16185</v>
      </c>
      <c r="Q18" s="75" t="n">
        <v>15371</v>
      </c>
      <c r="R18" s="75" t="n">
        <v>6111</v>
      </c>
      <c r="S18" s="53" t="n">
        <v>0.579390083965208</v>
      </c>
      <c r="T18" s="53" t="n">
        <v>1.00029212006135</v>
      </c>
      <c r="U18" s="53" t="n">
        <v>0.758434864104967</v>
      </c>
      <c r="V18" s="77" t="n">
        <v>4777</v>
      </c>
      <c r="W18" s="77" t="n">
        <v>4607</v>
      </c>
      <c r="X18" s="77" t="n">
        <v>1566</v>
      </c>
      <c r="Y18" s="55" t="n">
        <v>22.4</v>
      </c>
      <c r="Z18" s="77" t="n">
        <v>4864</v>
      </c>
      <c r="AA18" s="77" t="n">
        <v>4696</v>
      </c>
      <c r="AB18" s="77" t="n">
        <v>1591</v>
      </c>
      <c r="AC18" s="55" t="n">
        <v>30.1</v>
      </c>
      <c r="AD18" s="77" t="n">
        <v>666</v>
      </c>
      <c r="AE18" s="77" t="n">
        <v>36</v>
      </c>
      <c r="AF18" s="77" t="n">
        <v>3191</v>
      </c>
      <c r="AG18" s="71"/>
      <c r="AH18" s="78" t="s">
        <v>40</v>
      </c>
    </row>
    <row r="19" customFormat="false" ht="12" hidden="false" customHeight="true" outlineLevel="0" collapsed="false">
      <c r="A19" s="21"/>
      <c r="C19" s="79"/>
      <c r="D19" s="80"/>
      <c r="E19" s="48" t="n">
        <v>5</v>
      </c>
      <c r="F19" s="74"/>
      <c r="G19" s="75" t="n">
        <v>67198</v>
      </c>
      <c r="H19" s="75" t="n">
        <v>66963</v>
      </c>
      <c r="I19" s="75" t="n">
        <v>14438</v>
      </c>
      <c r="J19" s="75" t="n">
        <v>16323</v>
      </c>
      <c r="K19" s="75" t="n">
        <v>16181</v>
      </c>
      <c r="L19" s="76" t="n">
        <v>4235</v>
      </c>
      <c r="M19" s="75" t="n">
        <v>36886</v>
      </c>
      <c r="N19" s="75" t="n">
        <v>64677</v>
      </c>
      <c r="O19" s="75" t="n">
        <v>12894</v>
      </c>
      <c r="P19" s="75" t="n">
        <v>14572</v>
      </c>
      <c r="Q19" s="75" t="n">
        <v>13856</v>
      </c>
      <c r="R19" s="75" t="n">
        <v>5058</v>
      </c>
      <c r="S19" s="53" t="n">
        <v>0.548915146284116</v>
      </c>
      <c r="T19" s="53" t="n">
        <v>0.893059980606732</v>
      </c>
      <c r="U19" s="53" t="n">
        <v>0.892728052441341</v>
      </c>
      <c r="V19" s="77" t="n">
        <v>4533</v>
      </c>
      <c r="W19" s="77" t="n">
        <v>6270</v>
      </c>
      <c r="X19" s="77" t="n">
        <v>1572</v>
      </c>
      <c r="Y19" s="55" t="n">
        <v>27.8</v>
      </c>
      <c r="Z19" s="77" t="n">
        <v>4621</v>
      </c>
      <c r="AA19" s="77" t="n">
        <v>4442</v>
      </c>
      <c r="AB19" s="77" t="n">
        <v>1590</v>
      </c>
      <c r="AC19" s="55" t="n">
        <v>31.7</v>
      </c>
      <c r="AD19" s="77" t="n">
        <v>665</v>
      </c>
      <c r="AE19" s="77" t="n">
        <v>25</v>
      </c>
      <c r="AF19" s="77" t="n">
        <v>3164</v>
      </c>
      <c r="AG19" s="71"/>
      <c r="AH19" s="78" t="s">
        <v>41</v>
      </c>
    </row>
    <row r="20" customFormat="false" ht="12" hidden="false" customHeight="true" outlineLevel="0" collapsed="false">
      <c r="A20" s="21"/>
      <c r="C20" s="79"/>
      <c r="D20" s="80"/>
      <c r="E20" s="48" t="n">
        <v>6</v>
      </c>
      <c r="F20" s="74"/>
      <c r="G20" s="75" t="n">
        <v>65109</v>
      </c>
      <c r="H20" s="75" t="n">
        <v>64789</v>
      </c>
      <c r="I20" s="75" t="n">
        <v>14423</v>
      </c>
      <c r="J20" s="75" t="n">
        <v>13617</v>
      </c>
      <c r="K20" s="75" t="n">
        <v>13454</v>
      </c>
      <c r="L20" s="76" t="n">
        <v>3704</v>
      </c>
      <c r="M20" s="75" t="n">
        <v>36260</v>
      </c>
      <c r="N20" s="75" t="n">
        <v>34525</v>
      </c>
      <c r="O20" s="75" t="n">
        <v>12492</v>
      </c>
      <c r="P20" s="75" t="n">
        <v>14942</v>
      </c>
      <c r="Q20" s="75" t="n">
        <v>14047</v>
      </c>
      <c r="R20" s="75" t="n">
        <v>5259</v>
      </c>
      <c r="S20" s="53" t="n">
        <v>0.556912254834201</v>
      </c>
      <c r="T20" s="53" t="n">
        <v>0.866116619288636</v>
      </c>
      <c r="U20" s="53" t="n">
        <v>1.09730483953881</v>
      </c>
      <c r="V20" s="77" t="n">
        <v>4078</v>
      </c>
      <c r="W20" s="77" t="n">
        <v>3883</v>
      </c>
      <c r="X20" s="77" t="n">
        <v>1408</v>
      </c>
      <c r="Y20" s="55" t="n">
        <v>29.9</v>
      </c>
      <c r="Z20" s="77" t="n">
        <v>4156</v>
      </c>
      <c r="AA20" s="77" t="n">
        <v>4068</v>
      </c>
      <c r="AB20" s="77" t="n">
        <v>1414</v>
      </c>
      <c r="AC20" s="55" t="n">
        <v>27.8</v>
      </c>
      <c r="AD20" s="77" t="n">
        <v>671</v>
      </c>
      <c r="AE20" s="77" t="n">
        <v>28</v>
      </c>
      <c r="AF20" s="77" t="n">
        <v>2779</v>
      </c>
      <c r="AG20" s="71"/>
      <c r="AH20" s="78" t="s">
        <v>42</v>
      </c>
    </row>
    <row r="21" customFormat="false" ht="12" hidden="false" customHeight="true" outlineLevel="0" collapsed="false">
      <c r="A21" s="21"/>
      <c r="C21" s="79"/>
      <c r="D21" s="80"/>
      <c r="E21" s="48" t="n">
        <v>7</v>
      </c>
      <c r="F21" s="74"/>
      <c r="G21" s="75" t="n">
        <v>64579</v>
      </c>
      <c r="H21" s="75" t="n">
        <v>64488</v>
      </c>
      <c r="I21" s="75" t="n">
        <v>14298</v>
      </c>
      <c r="J21" s="75" t="n">
        <v>14848</v>
      </c>
      <c r="K21" s="75" t="n">
        <v>14815</v>
      </c>
      <c r="L21" s="76" t="n">
        <v>3643</v>
      </c>
      <c r="M21" s="75" t="n">
        <v>38651</v>
      </c>
      <c r="N21" s="75" t="n">
        <v>36898</v>
      </c>
      <c r="O21" s="75" t="n">
        <v>13146</v>
      </c>
      <c r="P21" s="75" t="n">
        <v>17224</v>
      </c>
      <c r="Q21" s="75" t="n">
        <v>16302</v>
      </c>
      <c r="R21" s="75" t="n">
        <v>6036</v>
      </c>
      <c r="S21" s="53" t="n">
        <v>0.598507254680314</v>
      </c>
      <c r="T21" s="53" t="n">
        <v>0.919429290809903</v>
      </c>
      <c r="U21" s="53" t="n">
        <v>1.16002155172414</v>
      </c>
      <c r="V21" s="77" t="n">
        <v>4442</v>
      </c>
      <c r="W21" s="77" t="n">
        <v>4202</v>
      </c>
      <c r="X21" s="77" t="n">
        <v>1415</v>
      </c>
      <c r="Y21" s="55" t="n">
        <v>29.9</v>
      </c>
      <c r="Z21" s="77" t="n">
        <v>4515</v>
      </c>
      <c r="AA21" s="77" t="n">
        <v>4415</v>
      </c>
      <c r="AB21" s="77" t="n">
        <v>1429</v>
      </c>
      <c r="AC21" s="55" t="n">
        <v>26.2</v>
      </c>
      <c r="AD21" s="77" t="n">
        <v>655</v>
      </c>
      <c r="AE21" s="77" t="n">
        <v>21</v>
      </c>
      <c r="AF21" s="77" t="n">
        <v>3038</v>
      </c>
      <c r="AG21" s="71"/>
      <c r="AH21" s="78" t="s">
        <v>43</v>
      </c>
    </row>
    <row r="22" customFormat="false" ht="12" hidden="false" customHeight="true" outlineLevel="0" collapsed="false">
      <c r="A22" s="21"/>
      <c r="C22" s="79"/>
      <c r="D22" s="80"/>
      <c r="E22" s="48" t="n">
        <v>8</v>
      </c>
      <c r="F22" s="74"/>
      <c r="G22" s="75" t="n">
        <v>61428</v>
      </c>
      <c r="H22" s="75" t="n">
        <v>61355</v>
      </c>
      <c r="I22" s="75" t="n">
        <v>13149</v>
      </c>
      <c r="J22" s="75" t="n">
        <v>12721</v>
      </c>
      <c r="K22" s="75" t="n">
        <v>12699</v>
      </c>
      <c r="L22" s="76" t="n">
        <v>2990</v>
      </c>
      <c r="M22" s="75" t="n">
        <v>38881</v>
      </c>
      <c r="N22" s="75" t="n">
        <v>37380</v>
      </c>
      <c r="O22" s="75" t="n">
        <v>12852</v>
      </c>
      <c r="P22" s="75" t="n">
        <v>15136</v>
      </c>
      <c r="Q22" s="75" t="n">
        <v>14538</v>
      </c>
      <c r="R22" s="75" t="n">
        <v>4931</v>
      </c>
      <c r="S22" s="53" t="n">
        <v>0.632952399557205</v>
      </c>
      <c r="T22" s="53" t="n">
        <v>0.97741273100616</v>
      </c>
      <c r="U22" s="53" t="n">
        <v>1.18984356575741</v>
      </c>
      <c r="V22" s="77" t="n">
        <v>3654</v>
      </c>
      <c r="W22" s="77" t="n">
        <v>3471</v>
      </c>
      <c r="X22" s="77" t="n">
        <v>1044</v>
      </c>
      <c r="Y22" s="55" t="n">
        <v>28.7</v>
      </c>
      <c r="Z22" s="77" t="n">
        <v>3724</v>
      </c>
      <c r="AA22" s="77" t="n">
        <v>3656</v>
      </c>
      <c r="AB22" s="77" t="n">
        <v>1063</v>
      </c>
      <c r="AC22" s="55" t="n">
        <v>24.6</v>
      </c>
      <c r="AD22" s="77" t="n">
        <v>657</v>
      </c>
      <c r="AE22" s="77" t="n">
        <v>35</v>
      </c>
      <c r="AF22" s="77" t="n">
        <v>3329</v>
      </c>
      <c r="AG22" s="71"/>
      <c r="AH22" s="78" t="s">
        <v>44</v>
      </c>
    </row>
    <row r="23" customFormat="false" ht="12" hidden="false" customHeight="true" outlineLevel="0" collapsed="false">
      <c r="A23" s="21"/>
      <c r="C23" s="79"/>
      <c r="D23" s="80"/>
      <c r="E23" s="48" t="n">
        <v>9</v>
      </c>
      <c r="F23" s="74"/>
      <c r="G23" s="75" t="n">
        <v>61422</v>
      </c>
      <c r="H23" s="75" t="n">
        <v>61368</v>
      </c>
      <c r="I23" s="75" t="n">
        <v>13452</v>
      </c>
      <c r="J23" s="75" t="n">
        <v>14106</v>
      </c>
      <c r="K23" s="75" t="n">
        <v>14094</v>
      </c>
      <c r="L23" s="76" t="n">
        <v>3783</v>
      </c>
      <c r="M23" s="75" t="n">
        <v>41579</v>
      </c>
      <c r="N23" s="75" t="n">
        <v>39899</v>
      </c>
      <c r="O23" s="75" t="n">
        <v>13719</v>
      </c>
      <c r="P23" s="75" t="n">
        <v>16928</v>
      </c>
      <c r="Q23" s="75" t="n">
        <v>16005</v>
      </c>
      <c r="R23" s="75" t="n">
        <v>5643</v>
      </c>
      <c r="S23" s="53" t="n">
        <v>0.676939858682557</v>
      </c>
      <c r="T23" s="53" t="n">
        <v>1.01984834968778</v>
      </c>
      <c r="U23" s="53" t="n">
        <v>1.20005671345527</v>
      </c>
      <c r="V23" s="77" t="n">
        <v>4481</v>
      </c>
      <c r="W23" s="77" t="n">
        <v>4250</v>
      </c>
      <c r="X23" s="77" t="n">
        <v>1434</v>
      </c>
      <c r="Y23" s="55" t="n">
        <v>31.8</v>
      </c>
      <c r="Z23" s="77" t="n">
        <v>4515</v>
      </c>
      <c r="AA23" s="77" t="n">
        <v>4416</v>
      </c>
      <c r="AB23" s="77" t="n">
        <v>1436</v>
      </c>
      <c r="AC23" s="55" t="n">
        <v>26.7</v>
      </c>
      <c r="AD23" s="77" t="n">
        <v>639</v>
      </c>
      <c r="AE23" s="77" t="n">
        <v>14</v>
      </c>
      <c r="AF23" s="77" t="n">
        <v>3035</v>
      </c>
      <c r="AG23" s="71"/>
      <c r="AH23" s="78" t="s">
        <v>45</v>
      </c>
    </row>
    <row r="24" customFormat="false" ht="12" hidden="false" customHeight="true" outlineLevel="0" collapsed="false">
      <c r="A24" s="21"/>
      <c r="C24" s="79"/>
      <c r="D24" s="80"/>
      <c r="E24" s="48" t="n">
        <v>10</v>
      </c>
      <c r="F24" s="74"/>
      <c r="G24" s="75" t="n">
        <v>62392</v>
      </c>
      <c r="H24" s="75" t="n">
        <v>62329</v>
      </c>
      <c r="I24" s="75" t="n">
        <v>13930</v>
      </c>
      <c r="J24" s="75" t="n">
        <v>15703</v>
      </c>
      <c r="K24" s="75" t="n">
        <v>15669</v>
      </c>
      <c r="L24" s="76" t="n">
        <v>4165</v>
      </c>
      <c r="M24" s="75" t="n">
        <v>44526</v>
      </c>
      <c r="N24" s="75" t="n">
        <v>41861</v>
      </c>
      <c r="O24" s="75" t="n">
        <v>14484</v>
      </c>
      <c r="P24" s="75" t="n">
        <v>19443</v>
      </c>
      <c r="Q24" s="75" t="n">
        <v>17694</v>
      </c>
      <c r="R24" s="75" t="n">
        <v>6643</v>
      </c>
      <c r="S24" s="53" t="n">
        <v>0.71364918579305</v>
      </c>
      <c r="T24" s="53" t="n">
        <v>1.03977027997129</v>
      </c>
      <c r="U24" s="53" t="n">
        <v>1.23817105011781</v>
      </c>
      <c r="V24" s="77" t="n">
        <v>4934</v>
      </c>
      <c r="W24" s="77" t="n">
        <v>4649</v>
      </c>
      <c r="X24" s="77" t="n">
        <v>1548</v>
      </c>
      <c r="Y24" s="55" t="n">
        <v>31.4</v>
      </c>
      <c r="Z24" s="77" t="n">
        <v>5021</v>
      </c>
      <c r="AA24" s="77" t="n">
        <v>4900</v>
      </c>
      <c r="AB24" s="77" t="n">
        <v>1577</v>
      </c>
      <c r="AC24" s="55" t="n">
        <v>25.8</v>
      </c>
      <c r="AD24" s="77" t="n">
        <v>635</v>
      </c>
      <c r="AE24" s="77" t="n">
        <v>29</v>
      </c>
      <c r="AF24" s="77" t="n">
        <v>3504</v>
      </c>
      <c r="AG24" s="71"/>
      <c r="AH24" s="78" t="s">
        <v>46</v>
      </c>
    </row>
    <row r="25" customFormat="false" ht="12" hidden="false" customHeight="true" outlineLevel="0" collapsed="false">
      <c r="A25" s="21"/>
      <c r="C25" s="79"/>
      <c r="D25" s="80"/>
      <c r="E25" s="48" t="n">
        <v>11</v>
      </c>
      <c r="F25" s="74"/>
      <c r="G25" s="75" t="n">
        <v>58709</v>
      </c>
      <c r="H25" s="75" t="n">
        <v>58639</v>
      </c>
      <c r="I25" s="75" t="n">
        <v>13274</v>
      </c>
      <c r="J25" s="75" t="n">
        <v>11812</v>
      </c>
      <c r="K25" s="75" t="n">
        <v>11785</v>
      </c>
      <c r="L25" s="76" t="n">
        <v>3066</v>
      </c>
      <c r="M25" s="75" t="n">
        <v>42017</v>
      </c>
      <c r="N25" s="75" t="n">
        <v>38878</v>
      </c>
      <c r="O25" s="75" t="n">
        <v>13672</v>
      </c>
      <c r="P25" s="75" t="n">
        <v>15169</v>
      </c>
      <c r="Q25" s="75" t="n">
        <v>13641</v>
      </c>
      <c r="R25" s="75" t="n">
        <v>5197</v>
      </c>
      <c r="S25" s="53" t="n">
        <v>0.715682433698411</v>
      </c>
      <c r="T25" s="53" t="n">
        <v>1.0299834262468</v>
      </c>
      <c r="U25" s="53" t="n">
        <v>1.28420250592618</v>
      </c>
      <c r="V25" s="77" t="n">
        <v>4153</v>
      </c>
      <c r="W25" s="77" t="n">
        <v>3751</v>
      </c>
      <c r="X25" s="77" t="n">
        <v>1346</v>
      </c>
      <c r="Y25" s="55" t="n">
        <v>35.2</v>
      </c>
      <c r="Z25" s="77" t="n">
        <v>4218</v>
      </c>
      <c r="AA25" s="77" t="n">
        <v>4009</v>
      </c>
      <c r="AB25" s="77" t="n">
        <v>1350</v>
      </c>
      <c r="AC25" s="55" t="n">
        <v>27.8</v>
      </c>
      <c r="AD25" s="77" t="n">
        <v>625</v>
      </c>
      <c r="AE25" s="77" t="n">
        <v>22</v>
      </c>
      <c r="AF25" s="77" t="n">
        <v>3189</v>
      </c>
      <c r="AG25" s="71"/>
      <c r="AH25" s="78" t="s">
        <v>47</v>
      </c>
    </row>
    <row r="26" customFormat="false" ht="12" hidden="false" customHeight="true" outlineLevel="0" collapsed="false">
      <c r="A26" s="21"/>
      <c r="C26" s="79"/>
      <c r="D26" s="80"/>
      <c r="E26" s="48" t="n">
        <v>12</v>
      </c>
      <c r="F26" s="74"/>
      <c r="G26" s="75" t="n">
        <v>53516</v>
      </c>
      <c r="H26" s="75" t="n">
        <v>53441</v>
      </c>
      <c r="I26" s="75" t="n">
        <v>11673</v>
      </c>
      <c r="J26" s="75" t="n">
        <v>9203</v>
      </c>
      <c r="K26" s="75" t="n">
        <v>9179</v>
      </c>
      <c r="L26" s="76" t="n">
        <v>2181</v>
      </c>
      <c r="M26" s="75" t="n">
        <v>37991</v>
      </c>
      <c r="N26" s="75" t="n">
        <v>35479</v>
      </c>
      <c r="O26" s="75" t="n">
        <v>11673</v>
      </c>
      <c r="P26" s="75" t="n">
        <v>12541</v>
      </c>
      <c r="Q26" s="75" t="n">
        <v>11739</v>
      </c>
      <c r="R26" s="75" t="n">
        <v>3689</v>
      </c>
      <c r="S26" s="53" t="n">
        <v>0.709899843037596</v>
      </c>
      <c r="T26" s="53" t="n">
        <v>1</v>
      </c>
      <c r="U26" s="53" t="n">
        <v>1.36270781266978</v>
      </c>
      <c r="V26" s="77" t="n">
        <v>3244</v>
      </c>
      <c r="W26" s="77" t="n">
        <v>2969</v>
      </c>
      <c r="X26" s="77" t="n">
        <v>952</v>
      </c>
      <c r="Y26" s="55" t="n">
        <v>35.2</v>
      </c>
      <c r="Z26" s="77" t="n">
        <v>3271</v>
      </c>
      <c r="AA26" s="77" t="n">
        <v>3151</v>
      </c>
      <c r="AB26" s="77" t="n">
        <v>961</v>
      </c>
      <c r="AC26" s="55" t="n">
        <v>26.1</v>
      </c>
      <c r="AD26" s="77" t="n">
        <v>616</v>
      </c>
      <c r="AE26" s="77" t="n">
        <v>23</v>
      </c>
      <c r="AF26" s="77" t="n">
        <v>3305</v>
      </c>
      <c r="AG26" s="71"/>
      <c r="AH26" s="78" t="s">
        <v>33</v>
      </c>
    </row>
    <row r="27" customFormat="false" ht="6" hidden="false" customHeight="true" outlineLevel="0" collapsed="false">
      <c r="A27" s="12"/>
      <c r="B27" s="81"/>
      <c r="C27" s="81"/>
      <c r="D27" s="81"/>
      <c r="E27" s="81"/>
      <c r="F27" s="82"/>
      <c r="G27" s="83"/>
      <c r="H27" s="83"/>
      <c r="I27" s="83"/>
      <c r="J27" s="83"/>
      <c r="K27" s="83"/>
      <c r="L27" s="83"/>
      <c r="M27" s="83"/>
      <c r="N27" s="83"/>
      <c r="O27" s="83"/>
      <c r="P27" s="83"/>
      <c r="Q27" s="83"/>
      <c r="R27" s="12"/>
      <c r="S27" s="12"/>
      <c r="T27" s="12"/>
      <c r="U27" s="12"/>
      <c r="V27" s="12"/>
      <c r="W27" s="12"/>
      <c r="X27" s="12"/>
      <c r="Y27" s="12"/>
      <c r="Z27" s="12"/>
      <c r="AA27" s="12"/>
      <c r="AB27" s="12"/>
      <c r="AC27" s="12"/>
      <c r="AD27" s="12"/>
      <c r="AE27" s="12"/>
      <c r="AF27" s="12"/>
      <c r="AG27" s="84"/>
      <c r="AH27" s="12"/>
      <c r="AI27" s="12"/>
    </row>
    <row r="28" s="85" customFormat="true" ht="21.75" hidden="false" customHeight="true" outlineLevel="0" collapsed="false">
      <c r="C28" s="85" t="s">
        <v>48</v>
      </c>
      <c r="I28" s="85" t="s">
        <v>49</v>
      </c>
      <c r="L28" s="85" t="s">
        <v>50</v>
      </c>
      <c r="M28" s="85" t="s">
        <v>51</v>
      </c>
      <c r="O28" s="86" t="s">
        <v>50</v>
      </c>
    </row>
    <row r="29" s="85" customFormat="true" ht="9" hidden="false" customHeight="false" outlineLevel="0" collapsed="false">
      <c r="Y29" s="87"/>
    </row>
    <row r="30" s="88" customFormat="true" ht="13.5" hidden="false" customHeight="false" outlineLevel="0" collapsed="false"/>
    <row r="31" s="88" customFormat="true" ht="13.5" hidden="false" customHeight="false" outlineLevel="0" collapsed="false"/>
    <row r="32" s="88" customFormat="true" ht="13.5" hidden="false" customHeight="false" outlineLevel="0" collapsed="false">
      <c r="AC32" s="89"/>
    </row>
    <row r="33" s="88" customFormat="true" ht="13.5" hidden="false" customHeight="false" outlineLevel="0" collapsed="false">
      <c r="AC33" s="89"/>
    </row>
    <row r="34" s="88" customFormat="true" ht="13.5" hidden="false" customHeight="false" outlineLevel="0" collapsed="false">
      <c r="AC34" s="89"/>
    </row>
    <row r="35" s="88" customFormat="true" ht="13.5" hidden="false" customHeight="false" outlineLevel="0" collapsed="false">
      <c r="AC35" s="89"/>
    </row>
    <row r="36" s="88" customFormat="true" ht="13.5" hidden="false" customHeight="false" outlineLevel="0" collapsed="false">
      <c r="AC36" s="89"/>
    </row>
    <row r="37" s="88" customFormat="true" ht="13.5" hidden="false" customHeight="false" outlineLevel="0" collapsed="false">
      <c r="AC37" s="89"/>
    </row>
    <row r="38" s="88" customFormat="true" ht="13.5" hidden="false" customHeight="false" outlineLevel="0" collapsed="false">
      <c r="AC38" s="89"/>
    </row>
    <row r="39" s="88" customFormat="true" ht="13.5" hidden="false" customHeight="false" outlineLevel="0" collapsed="false">
      <c r="AC39" s="89"/>
    </row>
    <row r="40" s="88" customFormat="true" ht="13.5" hidden="false" customHeight="false" outlineLevel="0" collapsed="false">
      <c r="AC40" s="89"/>
    </row>
    <row r="41" s="88" customFormat="true" ht="13.5" hidden="false" customHeight="false" outlineLevel="0" collapsed="false">
      <c r="AC41" s="89"/>
    </row>
    <row r="42" s="88" customFormat="true" ht="13.5" hidden="false" customHeight="false" outlineLevel="0" collapsed="false">
      <c r="AC42" s="89"/>
    </row>
    <row r="43" s="88" customFormat="true" ht="13.5" hidden="false" customHeight="false" outlineLevel="0" collapsed="false">
      <c r="AC43" s="89"/>
    </row>
    <row r="44" s="88" customFormat="true" ht="13.5" hidden="false" customHeight="false" outlineLevel="0" collapsed="false"/>
    <row r="45" s="88" customFormat="true" ht="13.5" hidden="false" customHeight="false" outlineLevel="0" collapsed="false"/>
    <row r="46" s="88" customFormat="true" ht="13.5" hidden="false" customHeight="false" outlineLevel="0" collapsed="false"/>
    <row r="47" s="88" customFormat="true" ht="13.5" hidden="false" customHeight="false" outlineLevel="0" collapsed="false"/>
    <row r="48" s="88" customFormat="true" ht="13.5" hidden="false" customHeight="false" outlineLevel="0" collapsed="false"/>
    <row r="49" s="88" customFormat="true" ht="13.5" hidden="false" customHeight="false" outlineLevel="0" collapsed="false"/>
  </sheetData>
  <mergeCells count="24">
    <mergeCell ref="B4:Q4"/>
    <mergeCell ref="R4:AH4"/>
    <mergeCell ref="B6:F9"/>
    <mergeCell ref="G6:AC6"/>
    <mergeCell ref="AD6:AF6"/>
    <mergeCell ref="AG6:AI9"/>
    <mergeCell ref="G7:L7"/>
    <mergeCell ref="M7:R7"/>
    <mergeCell ref="S7:S9"/>
    <mergeCell ref="T7:T9"/>
    <mergeCell ref="U7:U9"/>
    <mergeCell ref="V7:Y7"/>
    <mergeCell ref="Z7:AC7"/>
    <mergeCell ref="AD7:AD9"/>
    <mergeCell ref="AE7:AE9"/>
    <mergeCell ref="AF7:AF9"/>
    <mergeCell ref="G8:I8"/>
    <mergeCell ref="J8:L8"/>
    <mergeCell ref="M8:O8"/>
    <mergeCell ref="P8:R8"/>
    <mergeCell ref="V8:X8"/>
    <mergeCell ref="Y8:Y9"/>
    <mergeCell ref="Z8:AB8"/>
    <mergeCell ref="AC8:AC9"/>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8T13:08:02Z</dcterms:created>
  <dc:creator>日野</dc:creator>
  <dc:description/>
  <dc:language>en-US</dc:language>
  <cp:lastModifiedBy>広島県</cp:lastModifiedBy>
  <cp:lastPrinted>2004-03-08T02:16:58Z</cp:lastPrinted>
  <dcterms:modified xsi:type="dcterms:W3CDTF">2004-02-13T00:01:55Z</dcterms:modified>
  <cp:revision>0</cp:revision>
  <dc:subject/>
  <dc:title/>
</cp:coreProperties>
</file>