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h03" sheetId="1" state="visible" r:id="rId2"/>
  </sheets>
  <definedNames>
    <definedName function="false" hidden="false" localSheetId="0" name="_xlnm.Print_Area" vbProcedure="false">'tone-h03'!$A$1:$T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t xml:space="preserve">林　　　業</t>
  </si>
  <si>
    <r>
      <rPr>
        <sz val="14"/>
        <rFont val="Noto Sans"/>
        <family val="2"/>
      </rPr>
      <t xml:space="preserve">　　</t>
    </r>
    <r>
      <rPr>
        <sz val="14"/>
        <rFont val="ＭＳ 明朝"/>
        <family val="1"/>
        <charset val="128"/>
      </rPr>
      <t xml:space="preserve">74</t>
    </r>
    <r>
      <rPr>
        <sz val="14"/>
        <rFont val="Noto Sans"/>
        <family val="2"/>
      </rPr>
      <t xml:space="preserve">　森     林     面     積</t>
    </r>
    <r>
      <rPr>
        <sz val="8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（単位　</t>
    </r>
    <r>
      <rPr>
        <i val="true"/>
        <sz val="8"/>
        <rFont val="ＭＳ 明朝"/>
        <family val="1"/>
        <charset val="128"/>
      </rPr>
      <t xml:space="preserve">ha</t>
    </r>
    <r>
      <rPr>
        <sz val="8"/>
        <rFont val="Noto Sans"/>
        <family val="2"/>
      </rPr>
      <t xml:space="preserve">）</t>
    </r>
  </si>
  <si>
    <t xml:space="preserve">県林務管理室「林務関係行政資料」</t>
  </si>
  <si>
    <t xml:space="preserve">年次・市郡</t>
  </si>
  <si>
    <t xml:space="preserve">総　　数</t>
  </si>
  <si>
    <t xml:space="preserve">民　　　　　　　有　　　　　　　林</t>
  </si>
  <si>
    <r>
      <rPr>
        <sz val="6"/>
        <rFont val="Noto Sans"/>
        <family val="2"/>
      </rPr>
      <t xml:space="preserve">　　</t>
    </r>
    <r>
      <rPr>
        <sz val="6"/>
        <rFont val="ＭＳ 明朝"/>
        <family val="1"/>
        <charset val="128"/>
      </rPr>
      <t xml:space="preserve">1)</t>
    </r>
  </si>
  <si>
    <t xml:space="preserve">国 有 林</t>
  </si>
  <si>
    <t xml:space="preserve">人　　工　　林</t>
  </si>
  <si>
    <t xml:space="preserve">天　　然　　林</t>
  </si>
  <si>
    <t xml:space="preserve">竹　　林</t>
  </si>
  <si>
    <r>
      <rPr>
        <sz val="8"/>
        <rFont val="Noto Sans"/>
        <family val="2"/>
      </rPr>
      <t xml:space="preserve">無立木地 </t>
    </r>
    <r>
      <rPr>
        <sz val="6"/>
        <rFont val="ＭＳ 明朝"/>
        <family val="1"/>
        <charset val="128"/>
      </rPr>
      <t xml:space="preserve">2)</t>
    </r>
  </si>
  <si>
    <t xml:space="preserve">針 葉 樹</t>
  </si>
  <si>
    <t xml:space="preserve">広 葉 樹</t>
  </si>
  <si>
    <t xml:space="preserve">平成</t>
  </si>
  <si>
    <t xml:space="preserve">年</t>
  </si>
  <si>
    <t xml:space="preserve">月</t>
  </si>
  <si>
    <t xml:space="preserve">日</t>
  </si>
  <si>
    <t xml:space="preserve">〃</t>
  </si>
  <si>
    <t xml:space="preserve">広島市</t>
  </si>
  <si>
    <t xml:space="preserve">呉市</t>
  </si>
  <si>
    <t xml:space="preserve">竹原市</t>
  </si>
  <si>
    <t xml:space="preserve">三原市</t>
  </si>
  <si>
    <t xml:space="preserve">尾道市</t>
  </si>
  <si>
    <t xml:space="preserve">因島市</t>
  </si>
  <si>
    <t xml:space="preserve">福山市</t>
  </si>
  <si>
    <t xml:space="preserve">府中市</t>
  </si>
  <si>
    <t xml:space="preserve">三次市</t>
  </si>
  <si>
    <t xml:space="preserve">庄原市</t>
  </si>
  <si>
    <t xml:space="preserve">大竹市</t>
  </si>
  <si>
    <t xml:space="preserve">東広島市</t>
  </si>
  <si>
    <t xml:space="preserve">廿日市市</t>
  </si>
  <si>
    <t xml:space="preserve">安芸郡</t>
  </si>
  <si>
    <t xml:space="preserve">佐伯郡</t>
  </si>
  <si>
    <t xml:space="preserve">山県郡</t>
  </si>
  <si>
    <t xml:space="preserve">高田郡</t>
  </si>
  <si>
    <t xml:space="preserve">賀茂郡</t>
  </si>
  <si>
    <t xml:space="preserve">豊田郡</t>
  </si>
  <si>
    <t xml:space="preserve">御調郡</t>
  </si>
  <si>
    <t xml:space="preserve">世羅郡</t>
  </si>
  <si>
    <t xml:space="preserve">沼隈郡</t>
  </si>
  <si>
    <t xml:space="preserve">深安郡</t>
  </si>
  <si>
    <t xml:space="preserve">芦品郡</t>
  </si>
  <si>
    <t xml:space="preserve">神石郡</t>
  </si>
  <si>
    <t xml:space="preserve">甲奴郡</t>
  </si>
  <si>
    <t xml:space="preserve">双三郡</t>
  </si>
  <si>
    <t xml:space="preserve">比婆郡</t>
  </si>
  <si>
    <r>
      <rPr>
        <sz val="6"/>
        <rFont val="ＭＳ 明朝"/>
        <family val="1"/>
        <charset val="128"/>
      </rPr>
      <t xml:space="preserve">1)</t>
    </r>
    <r>
      <rPr>
        <sz val="6"/>
        <rFont val="Noto Sans"/>
        <family val="2"/>
      </rPr>
      <t xml:space="preserve">　地方公共団体所有の山林を含む。</t>
    </r>
  </si>
  <si>
    <r>
      <rPr>
        <sz val="6"/>
        <rFont val="ＭＳ 明朝"/>
        <family val="1"/>
        <charset val="128"/>
      </rPr>
      <t xml:space="preserve">2)</t>
    </r>
    <r>
      <rPr>
        <sz val="6"/>
        <rFont val="Noto Sans"/>
        <family val="2"/>
      </rPr>
      <t xml:space="preserve">　無立木地は伐採跡地，未立木地及び更新困難地である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\#,##0;[RED]&quot;\-&quot;#,##0"/>
    <numFmt numFmtId="166" formatCode="@"/>
    <numFmt numFmtId="167" formatCode="###\ ###\ ###\ ##0"/>
    <numFmt numFmtId="168" formatCode="0_);[RED]\(0\)"/>
  </numFmts>
  <fonts count="20">
    <font>
      <sz val="8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8"/>
      <name val="Noto Sans"/>
      <family val="2"/>
    </font>
    <font>
      <sz val="14"/>
      <name val="Noto Sans"/>
      <family val="2"/>
    </font>
    <font>
      <sz val="14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i val="true"/>
      <sz val="8"/>
      <name val="ＭＳ 明朝"/>
      <family val="1"/>
      <charset val="128"/>
    </font>
    <font>
      <sz val="6"/>
      <name val="Noto Sans"/>
      <family val="2"/>
    </font>
    <font>
      <sz val="6"/>
      <name val="ＭＳ 明朝"/>
      <family val="1"/>
      <charset val="128"/>
    </font>
    <font>
      <i val="true"/>
      <sz val="8"/>
      <name val="Century Gothic"/>
      <family val="2"/>
    </font>
    <font>
      <i val="true"/>
      <sz val="7"/>
      <name val="Century Gothic"/>
      <family val="2"/>
    </font>
    <font>
      <b val="true"/>
      <sz val="8"/>
      <name val="ＭＳ 明朝"/>
      <family val="1"/>
      <charset val="128"/>
    </font>
    <font>
      <b val="true"/>
      <i val="true"/>
      <sz val="8"/>
      <name val="Century Gothic"/>
      <family val="2"/>
    </font>
    <font>
      <b val="true"/>
      <i val="true"/>
      <sz val="8"/>
      <name val="ＭＳ 明朝"/>
      <family val="1"/>
      <charset val="128"/>
    </font>
    <font>
      <b val="true"/>
      <sz val="8"/>
      <name val="Century Gothic"/>
      <family val="2"/>
    </font>
    <font>
      <b val="true"/>
      <i val="true"/>
      <sz val="7"/>
      <name val="Century Gothic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67" xfId="20"/>
    <cellStyle name="標準_69" xfId="21"/>
    <cellStyle name="標準_70" xfId="22"/>
    <cellStyle name="標準_Shee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-360</xdr:colOff>
      <xdr:row>0</xdr:row>
      <xdr:rowOff>0</xdr:rowOff>
    </xdr:from>
    <xdr:to>
      <xdr:col>16</xdr:col>
      <xdr:colOff>385920</xdr:colOff>
      <xdr:row>0</xdr:row>
      <xdr:rowOff>0</xdr:rowOff>
    </xdr:to>
    <xdr:sp>
      <xdr:nvSpPr>
        <xdr:cNvPr id="0" name="Line 21"/>
        <xdr:cNvSpPr/>
      </xdr:nvSpPr>
      <xdr:spPr>
        <a:xfrm flipH="1">
          <a:off x="5464440" y="0"/>
          <a:ext cx="3862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0</xdr:row>
      <xdr:rowOff>0</xdr:rowOff>
    </xdr:from>
    <xdr:to>
      <xdr:col>14</xdr:col>
      <xdr:colOff>302040</xdr:colOff>
      <xdr:row>0</xdr:row>
      <xdr:rowOff>0</xdr:rowOff>
    </xdr:to>
    <xdr:sp>
      <xdr:nvSpPr>
        <xdr:cNvPr id="1" name="Line 22"/>
        <xdr:cNvSpPr/>
      </xdr:nvSpPr>
      <xdr:spPr>
        <a:xfrm flipH="1">
          <a:off x="4081320" y="0"/>
          <a:ext cx="292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0</xdr:row>
      <xdr:rowOff>0</xdr:rowOff>
    </xdr:from>
    <xdr:to>
      <xdr:col>12</xdr:col>
      <xdr:colOff>292320</xdr:colOff>
      <xdr:row>0</xdr:row>
      <xdr:rowOff>0</xdr:rowOff>
    </xdr:to>
    <xdr:sp>
      <xdr:nvSpPr>
        <xdr:cNvPr id="2" name="Line 23"/>
        <xdr:cNvSpPr/>
      </xdr:nvSpPr>
      <xdr:spPr>
        <a:xfrm flipH="1">
          <a:off x="2678040" y="0"/>
          <a:ext cx="29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0</xdr:row>
      <xdr:rowOff>0</xdr:rowOff>
    </xdr:from>
    <xdr:to>
      <xdr:col>16</xdr:col>
      <xdr:colOff>385920</xdr:colOff>
      <xdr:row>0</xdr:row>
      <xdr:rowOff>0</xdr:rowOff>
    </xdr:to>
    <xdr:sp>
      <xdr:nvSpPr>
        <xdr:cNvPr id="3" name="Line 50"/>
        <xdr:cNvSpPr/>
      </xdr:nvSpPr>
      <xdr:spPr>
        <a:xfrm flipH="1">
          <a:off x="5464440" y="0"/>
          <a:ext cx="3862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0</xdr:row>
      <xdr:rowOff>0</xdr:rowOff>
    </xdr:from>
    <xdr:to>
      <xdr:col>14</xdr:col>
      <xdr:colOff>302040</xdr:colOff>
      <xdr:row>0</xdr:row>
      <xdr:rowOff>0</xdr:rowOff>
    </xdr:to>
    <xdr:sp>
      <xdr:nvSpPr>
        <xdr:cNvPr id="4" name="Line 51"/>
        <xdr:cNvSpPr/>
      </xdr:nvSpPr>
      <xdr:spPr>
        <a:xfrm flipH="1">
          <a:off x="4081320" y="0"/>
          <a:ext cx="292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0</xdr:row>
      <xdr:rowOff>0</xdr:rowOff>
    </xdr:from>
    <xdr:to>
      <xdr:col>12</xdr:col>
      <xdr:colOff>292320</xdr:colOff>
      <xdr:row>0</xdr:row>
      <xdr:rowOff>0</xdr:rowOff>
    </xdr:to>
    <xdr:sp>
      <xdr:nvSpPr>
        <xdr:cNvPr id="5" name="Line 52"/>
        <xdr:cNvSpPr/>
      </xdr:nvSpPr>
      <xdr:spPr>
        <a:xfrm flipH="1">
          <a:off x="2678040" y="0"/>
          <a:ext cx="29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7.16015625" defaultRowHeight="10.5" zeroHeight="false" outlineLevelRow="0" outlineLevelCol="0"/>
  <cols>
    <col collapsed="false" customWidth="true" hidden="false" outlineLevel="0" max="1" min="1" style="1" width="1.16"/>
    <col collapsed="false" customWidth="true" hidden="false" outlineLevel="0" max="2" min="2" style="1" width="2.82"/>
    <col collapsed="false" customWidth="true" hidden="false" outlineLevel="0" max="3" min="3" style="1" width="2.5"/>
    <col collapsed="false" customWidth="true" hidden="false" outlineLevel="0" max="4" min="4" style="1" width="3.33"/>
    <col collapsed="false" customWidth="true" hidden="false" outlineLevel="0" max="6" min="5" style="1" width="2.16"/>
    <col collapsed="false" customWidth="true" hidden="false" outlineLevel="0" max="8" min="7" style="1" width="2.33"/>
    <col collapsed="false" customWidth="true" hidden="false" outlineLevel="0" max="9" min="9" style="1" width="2.16"/>
    <col collapsed="false" customWidth="true" hidden="false" outlineLevel="0" max="10" min="10" style="1" width="1.82"/>
    <col collapsed="false" customWidth="true" hidden="false" outlineLevel="0" max="19" min="11" style="1" width="12.33"/>
    <col collapsed="false" customWidth="true" hidden="false" outlineLevel="0" max="20" min="20" style="1" width="1.82"/>
    <col collapsed="false" customWidth="true" hidden="false" outlineLevel="0" max="29" min="21" style="1" width="10.82"/>
    <col collapsed="false" customWidth="true" hidden="false" outlineLevel="0" max="30" min="30" style="1" width="8.82"/>
    <col collapsed="false" customWidth="true" hidden="false" outlineLevel="0" max="31" min="31" style="1" width="4.82"/>
    <col collapsed="false" customWidth="true" hidden="false" outlineLevel="0" max="32" min="32" style="1" width="5.33"/>
    <col collapsed="false" customWidth="false" hidden="false" outlineLevel="0" max="257" min="33" style="1" width="7.16"/>
  </cols>
  <sheetData>
    <row r="1" customFormat="false" ht="14.1" hidden="false" customHeight="true" outlineLevel="0" collapsed="false">
      <c r="B1" s="2" t="s">
        <v>0</v>
      </c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7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4" t="s">
        <v>1</v>
      </c>
      <c r="M2" s="3"/>
      <c r="N2" s="3"/>
      <c r="O2" s="3"/>
      <c r="P2" s="3"/>
      <c r="Q2" s="5" t="s">
        <v>2</v>
      </c>
      <c r="R2" s="3"/>
      <c r="S2" s="3"/>
      <c r="T2" s="6"/>
      <c r="U2" s="6"/>
      <c r="V2" s="6"/>
      <c r="W2" s="6"/>
    </row>
    <row r="3" customFormat="false" ht="15" hidden="false" customHeight="true" outlineLevel="0" collapsed="false">
      <c r="C3" s="7" t="s">
        <v>3</v>
      </c>
      <c r="L3" s="7"/>
      <c r="M3" s="7"/>
      <c r="N3" s="7"/>
      <c r="O3" s="7"/>
      <c r="P3" s="7"/>
      <c r="R3" s="7"/>
      <c r="S3" s="8" t="s">
        <v>4</v>
      </c>
      <c r="T3" s="7"/>
    </row>
    <row r="4" customFormat="false" ht="12" hidden="false" customHeight="true" outlineLevel="0" collapsed="false">
      <c r="B4" s="9"/>
      <c r="C4" s="10" t="s">
        <v>5</v>
      </c>
      <c r="D4" s="10"/>
      <c r="E4" s="10"/>
      <c r="F4" s="10"/>
      <c r="G4" s="10"/>
      <c r="H4" s="10"/>
      <c r="I4" s="10"/>
      <c r="J4" s="9"/>
      <c r="K4" s="11" t="s">
        <v>6</v>
      </c>
      <c r="L4" s="12" t="s">
        <v>7</v>
      </c>
      <c r="M4" s="12"/>
      <c r="N4" s="12"/>
      <c r="O4" s="12"/>
      <c r="P4" s="12"/>
      <c r="Q4" s="13" t="s">
        <v>8</v>
      </c>
      <c r="R4" s="14"/>
      <c r="S4" s="15" t="s">
        <v>9</v>
      </c>
      <c r="T4" s="9"/>
    </row>
    <row r="5" customFormat="false" ht="12" hidden="false" customHeight="true" outlineLevel="0" collapsed="false">
      <c r="B5" s="16"/>
      <c r="C5" s="10"/>
      <c r="D5" s="10"/>
      <c r="E5" s="10"/>
      <c r="F5" s="10"/>
      <c r="G5" s="10"/>
      <c r="H5" s="10"/>
      <c r="I5" s="10"/>
      <c r="J5" s="16"/>
      <c r="K5" s="11"/>
      <c r="L5" s="17" t="s">
        <v>6</v>
      </c>
      <c r="M5" s="17" t="s">
        <v>10</v>
      </c>
      <c r="N5" s="17"/>
      <c r="O5" s="18" t="s">
        <v>11</v>
      </c>
      <c r="P5" s="18"/>
      <c r="Q5" s="17" t="s">
        <v>12</v>
      </c>
      <c r="R5" s="19" t="s">
        <v>13</v>
      </c>
      <c r="S5" s="15"/>
    </row>
    <row r="6" customFormat="false" ht="12" hidden="false" customHeight="true" outlineLevel="0" collapsed="false">
      <c r="B6" s="20"/>
      <c r="C6" s="10"/>
      <c r="D6" s="10"/>
      <c r="E6" s="10"/>
      <c r="F6" s="10"/>
      <c r="G6" s="10"/>
      <c r="H6" s="10"/>
      <c r="I6" s="10"/>
      <c r="J6" s="20"/>
      <c r="K6" s="11"/>
      <c r="L6" s="11"/>
      <c r="M6" s="17" t="s">
        <v>14</v>
      </c>
      <c r="N6" s="17" t="s">
        <v>15</v>
      </c>
      <c r="O6" s="17" t="s">
        <v>14</v>
      </c>
      <c r="P6" s="17" t="s">
        <v>15</v>
      </c>
      <c r="Q6" s="17"/>
      <c r="R6" s="19"/>
      <c r="S6" s="15"/>
      <c r="T6" s="20"/>
    </row>
    <row r="7" customFormat="false" ht="3" hidden="false" customHeight="true" outlineLevel="0" collapsed="false">
      <c r="B7" s="16"/>
      <c r="C7" s="21"/>
      <c r="D7" s="21"/>
      <c r="E7" s="21"/>
      <c r="F7" s="21"/>
      <c r="G7" s="21"/>
      <c r="H7" s="21"/>
      <c r="I7" s="21"/>
      <c r="J7" s="16"/>
      <c r="K7" s="22"/>
      <c r="L7" s="23"/>
      <c r="M7" s="23"/>
      <c r="N7" s="23"/>
      <c r="O7" s="23"/>
      <c r="P7" s="23"/>
      <c r="Q7" s="23"/>
      <c r="R7" s="24"/>
      <c r="S7" s="25"/>
    </row>
    <row r="8" s="27" customFormat="true" ht="10.5" hidden="false" customHeight="true" outlineLevel="0" collapsed="false">
      <c r="A8" s="26"/>
      <c r="C8" s="28" t="s">
        <v>16</v>
      </c>
      <c r="D8" s="29" t="n">
        <v>12</v>
      </c>
      <c r="E8" s="30" t="s">
        <v>17</v>
      </c>
      <c r="F8" s="29" t="n">
        <v>4</v>
      </c>
      <c r="G8" s="30" t="s">
        <v>18</v>
      </c>
      <c r="H8" s="31" t="n">
        <v>1</v>
      </c>
      <c r="I8" s="32" t="s">
        <v>19</v>
      </c>
      <c r="J8" s="32"/>
      <c r="K8" s="33" t="n">
        <v>615254</v>
      </c>
      <c r="L8" s="34" t="n">
        <v>566351</v>
      </c>
      <c r="M8" s="34" t="n">
        <v>162862</v>
      </c>
      <c r="N8" s="34" t="n">
        <v>3650</v>
      </c>
      <c r="O8" s="34" t="n">
        <v>181773</v>
      </c>
      <c r="P8" s="34" t="n">
        <v>203802</v>
      </c>
      <c r="Q8" s="34" t="n">
        <v>2385</v>
      </c>
      <c r="R8" s="34" t="n">
        <v>11880</v>
      </c>
      <c r="S8" s="34" t="n">
        <v>48903</v>
      </c>
    </row>
    <row r="9" s="27" customFormat="true" ht="10.5" hidden="false" customHeight="true" outlineLevel="0" collapsed="false">
      <c r="C9" s="26"/>
      <c r="D9" s="29" t="n">
        <v>13</v>
      </c>
      <c r="F9" s="35"/>
      <c r="G9" s="30" t="s">
        <v>20</v>
      </c>
      <c r="H9" s="35"/>
      <c r="I9" s="32"/>
      <c r="J9" s="32"/>
      <c r="K9" s="33" t="n">
        <v>614761.2</v>
      </c>
      <c r="L9" s="34" t="n">
        <v>565866.33</v>
      </c>
      <c r="M9" s="34" t="n">
        <v>163656.9</v>
      </c>
      <c r="N9" s="34" t="n">
        <v>3757.29</v>
      </c>
      <c r="O9" s="34" t="n">
        <v>181129.89</v>
      </c>
      <c r="P9" s="34" t="n">
        <v>203408.85</v>
      </c>
      <c r="Q9" s="34" t="n">
        <v>2374.78</v>
      </c>
      <c r="R9" s="34" t="n">
        <v>11538.62</v>
      </c>
      <c r="S9" s="34" t="n">
        <v>48894.87</v>
      </c>
      <c r="V9" s="36"/>
    </row>
    <row r="10" s="27" customFormat="true" ht="10.5" hidden="false" customHeight="true" outlineLevel="0" collapsed="false">
      <c r="C10" s="26"/>
      <c r="D10" s="29" t="n">
        <v>14</v>
      </c>
      <c r="F10" s="35"/>
      <c r="G10" s="30" t="s">
        <v>20</v>
      </c>
      <c r="H10" s="35"/>
      <c r="I10" s="32"/>
      <c r="J10" s="32"/>
      <c r="K10" s="33" t="n">
        <v>614504.25</v>
      </c>
      <c r="L10" s="34" t="n">
        <v>565403.88</v>
      </c>
      <c r="M10" s="34" t="n">
        <v>164248.98</v>
      </c>
      <c r="N10" s="34" t="n">
        <v>3987.2</v>
      </c>
      <c r="O10" s="34" t="n">
        <v>180261.13</v>
      </c>
      <c r="P10" s="34" t="n">
        <v>203150</v>
      </c>
      <c r="Q10" s="34" t="n">
        <v>2362.36</v>
      </c>
      <c r="R10" s="34" t="n">
        <v>11394.21</v>
      </c>
      <c r="S10" s="34" t="n">
        <v>49100.37</v>
      </c>
      <c r="V10" s="36"/>
    </row>
    <row r="11" s="37" customFormat="true" ht="10.5" hidden="false" customHeight="true" outlineLevel="0" collapsed="false">
      <c r="C11" s="38"/>
      <c r="D11" s="39" t="n">
        <v>15</v>
      </c>
      <c r="E11" s="40"/>
      <c r="F11" s="41"/>
      <c r="G11" s="42" t="s">
        <v>20</v>
      </c>
      <c r="H11" s="41"/>
      <c r="I11" s="43"/>
      <c r="J11" s="44"/>
      <c r="K11" s="45" t="n">
        <f aca="false">SUM(K13:K40)</f>
        <v>613899.7</v>
      </c>
      <c r="L11" s="46" t="n">
        <f aca="false">SUM(L13:L40)</f>
        <v>564799.33</v>
      </c>
      <c r="M11" s="46" t="n">
        <f aca="false">SUM(M13:M40)</f>
        <v>164652.88</v>
      </c>
      <c r="N11" s="46" t="n">
        <f aca="false">SUM(N13:N40)</f>
        <v>4145.73</v>
      </c>
      <c r="O11" s="46" t="n">
        <f aca="false">SUM(O13:O40)</f>
        <v>179596.31</v>
      </c>
      <c r="P11" s="46" t="n">
        <f aca="false">SUM(P13:P40)</f>
        <v>202805.04</v>
      </c>
      <c r="Q11" s="46" t="n">
        <f aca="false">SUM(Q13:Q40)</f>
        <v>2368.96</v>
      </c>
      <c r="R11" s="46" t="n">
        <f aca="false">SUM(R13:R40)</f>
        <v>11230.41</v>
      </c>
      <c r="S11" s="46" t="n">
        <f aca="false">SUM(S13:S40)</f>
        <v>49100.37</v>
      </c>
      <c r="V11" s="47"/>
    </row>
    <row r="12" s="27" customFormat="true" ht="3" hidden="false" customHeight="true" outlineLevel="0" collapsed="false">
      <c r="K12" s="48"/>
      <c r="L12" s="49"/>
      <c r="M12" s="50"/>
      <c r="N12" s="49"/>
      <c r="O12" s="49"/>
      <c r="P12" s="49"/>
      <c r="Q12" s="49"/>
      <c r="R12" s="49"/>
      <c r="S12" s="34"/>
      <c r="V12" s="36"/>
    </row>
    <row r="13" s="27" customFormat="true" ht="10.5" hidden="false" customHeight="true" outlineLevel="0" collapsed="false">
      <c r="C13" s="51" t="s">
        <v>21</v>
      </c>
      <c r="D13" s="51"/>
      <c r="E13" s="51"/>
      <c r="F13" s="51"/>
      <c r="G13" s="51"/>
      <c r="H13" s="51"/>
      <c r="I13" s="51"/>
      <c r="J13" s="52"/>
      <c r="K13" s="53" t="n">
        <f aca="false">SUM(S13,L13)</f>
        <v>46344.26</v>
      </c>
      <c r="L13" s="54" t="n">
        <f aca="false">SUM(M13:R13)</f>
        <v>42447.64</v>
      </c>
      <c r="M13" s="54" t="n">
        <v>13243.32</v>
      </c>
      <c r="N13" s="55" t="n">
        <v>196.29</v>
      </c>
      <c r="O13" s="55" t="n">
        <v>13973.37</v>
      </c>
      <c r="P13" s="55" t="n">
        <v>14423.41</v>
      </c>
      <c r="Q13" s="55" t="n">
        <v>187.18</v>
      </c>
      <c r="R13" s="55" t="n">
        <v>424.07</v>
      </c>
      <c r="S13" s="55" t="n">
        <v>3896.62</v>
      </c>
    </row>
    <row r="14" s="27" customFormat="true" ht="10.5" hidden="false" customHeight="true" outlineLevel="0" collapsed="false">
      <c r="C14" s="51" t="s">
        <v>22</v>
      </c>
      <c r="D14" s="51"/>
      <c r="E14" s="51"/>
      <c r="F14" s="51"/>
      <c r="G14" s="51"/>
      <c r="H14" s="51"/>
      <c r="I14" s="51"/>
      <c r="J14" s="52"/>
      <c r="K14" s="53" t="n">
        <f aca="false">SUM(S14,L14)</f>
        <v>8235.83</v>
      </c>
      <c r="L14" s="54" t="n">
        <f aca="false">SUM(M14:R14)</f>
        <v>6685.09</v>
      </c>
      <c r="M14" s="54" t="n">
        <v>452.98</v>
      </c>
      <c r="N14" s="55" t="n">
        <v>71.93</v>
      </c>
      <c r="O14" s="55" t="n">
        <v>2209.98</v>
      </c>
      <c r="P14" s="55" t="n">
        <v>3637.39</v>
      </c>
      <c r="Q14" s="55" t="n">
        <v>106.61</v>
      </c>
      <c r="R14" s="55" t="n">
        <v>206.2</v>
      </c>
      <c r="S14" s="55" t="n">
        <v>1550.74</v>
      </c>
    </row>
    <row r="15" s="27" customFormat="true" ht="10.5" hidden="false" customHeight="true" outlineLevel="0" collapsed="false">
      <c r="C15" s="51" t="s">
        <v>23</v>
      </c>
      <c r="D15" s="51"/>
      <c r="E15" s="51"/>
      <c r="F15" s="51"/>
      <c r="G15" s="51"/>
      <c r="H15" s="51"/>
      <c r="I15" s="51"/>
      <c r="J15" s="52"/>
      <c r="K15" s="53" t="n">
        <f aca="false">SUM(S15,L15)</f>
        <v>8023.37</v>
      </c>
      <c r="L15" s="54" t="n">
        <f aca="false">SUM(M15:R15)</f>
        <v>7671.59</v>
      </c>
      <c r="M15" s="54" t="n">
        <v>894.72</v>
      </c>
      <c r="N15" s="55" t="n">
        <v>177.32</v>
      </c>
      <c r="O15" s="55" t="n">
        <v>3030.05</v>
      </c>
      <c r="P15" s="55" t="n">
        <v>3022.98</v>
      </c>
      <c r="Q15" s="55" t="n">
        <v>322.64</v>
      </c>
      <c r="R15" s="55" t="n">
        <v>223.88</v>
      </c>
      <c r="S15" s="55" t="n">
        <v>351.78</v>
      </c>
    </row>
    <row r="16" s="27" customFormat="true" ht="10.5" hidden="false" customHeight="true" outlineLevel="0" collapsed="false">
      <c r="C16" s="51" t="s">
        <v>24</v>
      </c>
      <c r="D16" s="51"/>
      <c r="E16" s="51"/>
      <c r="F16" s="51"/>
      <c r="G16" s="51"/>
      <c r="H16" s="51"/>
      <c r="I16" s="51"/>
      <c r="J16" s="52"/>
      <c r="K16" s="53" t="n">
        <f aca="false">SUM(S16,L16)</f>
        <v>13808.11</v>
      </c>
      <c r="L16" s="54" t="n">
        <f aca="false">SUM(M16:R16)</f>
        <v>11625.51</v>
      </c>
      <c r="M16" s="54" t="n">
        <v>851.03</v>
      </c>
      <c r="N16" s="55" t="n">
        <v>164.78</v>
      </c>
      <c r="O16" s="55" t="n">
        <v>5305.18</v>
      </c>
      <c r="P16" s="55" t="n">
        <v>5146.78</v>
      </c>
      <c r="Q16" s="55" t="n">
        <v>28.67</v>
      </c>
      <c r="R16" s="55" t="n">
        <v>129.07</v>
      </c>
      <c r="S16" s="55" t="n">
        <v>2182.6</v>
      </c>
    </row>
    <row r="17" s="27" customFormat="true" ht="10.5" hidden="false" customHeight="true" outlineLevel="0" collapsed="false">
      <c r="C17" s="51" t="s">
        <v>25</v>
      </c>
      <c r="D17" s="51"/>
      <c r="E17" s="51"/>
      <c r="F17" s="51"/>
      <c r="G17" s="51"/>
      <c r="H17" s="51"/>
      <c r="I17" s="51"/>
      <c r="J17" s="52"/>
      <c r="K17" s="53" t="n">
        <f aca="false">SUM(S17,L17)</f>
        <v>5309.38</v>
      </c>
      <c r="L17" s="54" t="n">
        <f aca="false">SUM(M17:R17)</f>
        <v>5289.39</v>
      </c>
      <c r="M17" s="54" t="n">
        <v>356.04</v>
      </c>
      <c r="N17" s="55" t="n">
        <v>73.38</v>
      </c>
      <c r="O17" s="55" t="n">
        <v>3619.92</v>
      </c>
      <c r="P17" s="55" t="n">
        <v>1086.15</v>
      </c>
      <c r="Q17" s="55" t="n">
        <v>18.28</v>
      </c>
      <c r="R17" s="55" t="n">
        <v>135.62</v>
      </c>
      <c r="S17" s="55" t="n">
        <v>19.99</v>
      </c>
    </row>
    <row r="18" s="27" customFormat="true" ht="10.5" hidden="false" customHeight="true" outlineLevel="0" collapsed="false">
      <c r="C18" s="51" t="s">
        <v>26</v>
      </c>
      <c r="D18" s="51"/>
      <c r="E18" s="51"/>
      <c r="F18" s="51"/>
      <c r="G18" s="51"/>
      <c r="H18" s="51"/>
      <c r="I18" s="51"/>
      <c r="J18" s="52"/>
      <c r="K18" s="53" t="n">
        <f aca="false">SUM(S18,L18)</f>
        <v>1257.18</v>
      </c>
      <c r="L18" s="54" t="n">
        <f aca="false">SUM(M18:R18)</f>
        <v>1257.18</v>
      </c>
      <c r="M18" s="54" t="n">
        <v>27.71</v>
      </c>
      <c r="N18" s="55" t="n">
        <v>70.96</v>
      </c>
      <c r="O18" s="55" t="n">
        <v>832.46</v>
      </c>
      <c r="P18" s="55" t="n">
        <v>287.56</v>
      </c>
      <c r="Q18" s="55" t="n">
        <v>2.74</v>
      </c>
      <c r="R18" s="55" t="n">
        <v>35.75</v>
      </c>
      <c r="S18" s="55" t="n">
        <v>0</v>
      </c>
    </row>
    <row r="19" s="27" customFormat="true" ht="10.5" hidden="false" customHeight="true" outlineLevel="0" collapsed="false">
      <c r="C19" s="51" t="s">
        <v>27</v>
      </c>
      <c r="D19" s="51"/>
      <c r="E19" s="51"/>
      <c r="F19" s="51"/>
      <c r="G19" s="51"/>
      <c r="H19" s="51"/>
      <c r="I19" s="51"/>
      <c r="J19" s="52"/>
      <c r="K19" s="53" t="n">
        <f aca="false">SUM(S19,L19)</f>
        <v>21877.26</v>
      </c>
      <c r="L19" s="54" t="n">
        <f aca="false">SUM(M19:R19)</f>
        <v>18245.03</v>
      </c>
      <c r="M19" s="54" t="n">
        <v>2166.96</v>
      </c>
      <c r="N19" s="55" t="n">
        <v>182.42</v>
      </c>
      <c r="O19" s="55" t="n">
        <v>4793.94</v>
      </c>
      <c r="P19" s="55" t="n">
        <v>10417.08</v>
      </c>
      <c r="Q19" s="55" t="n">
        <v>146.17</v>
      </c>
      <c r="R19" s="55" t="n">
        <v>538.46</v>
      </c>
      <c r="S19" s="55" t="n">
        <v>3632.23</v>
      </c>
    </row>
    <row r="20" s="27" customFormat="true" ht="10.5" hidden="false" customHeight="true" outlineLevel="0" collapsed="false">
      <c r="C20" s="51" t="s">
        <v>28</v>
      </c>
      <c r="D20" s="51"/>
      <c r="E20" s="51"/>
      <c r="F20" s="51"/>
      <c r="G20" s="51"/>
      <c r="H20" s="51"/>
      <c r="I20" s="51"/>
      <c r="J20" s="52"/>
      <c r="K20" s="53" t="n">
        <f aca="false">SUM(S20,L20)</f>
        <v>7974.29</v>
      </c>
      <c r="L20" s="54" t="n">
        <f aca="false">SUM(M20:R20)</f>
        <v>7014.83</v>
      </c>
      <c r="M20" s="54" t="n">
        <v>1380.04</v>
      </c>
      <c r="N20" s="55" t="n">
        <v>66.48</v>
      </c>
      <c r="O20" s="55" t="n">
        <v>3098.7</v>
      </c>
      <c r="P20" s="55" t="n">
        <v>2183.61</v>
      </c>
      <c r="Q20" s="55" t="n">
        <v>112.94</v>
      </c>
      <c r="R20" s="55" t="n">
        <v>173.06</v>
      </c>
      <c r="S20" s="55" t="n">
        <v>959.46</v>
      </c>
    </row>
    <row r="21" s="27" customFormat="true" ht="10.5" hidden="false" customHeight="true" outlineLevel="0" collapsed="false">
      <c r="C21" s="51" t="s">
        <v>29</v>
      </c>
      <c r="D21" s="51"/>
      <c r="E21" s="51"/>
      <c r="F21" s="51"/>
      <c r="G21" s="51"/>
      <c r="H21" s="51"/>
      <c r="I21" s="51"/>
      <c r="J21" s="52"/>
      <c r="K21" s="53" t="n">
        <f aca="false">SUM(S21,L21)</f>
        <v>16710.79</v>
      </c>
      <c r="L21" s="54" t="n">
        <f aca="false">SUM(M21:R21)</f>
        <v>16218.33</v>
      </c>
      <c r="M21" s="54" t="n">
        <v>3238.18</v>
      </c>
      <c r="N21" s="55" t="n">
        <v>38.29</v>
      </c>
      <c r="O21" s="55" t="n">
        <v>6974.03</v>
      </c>
      <c r="P21" s="55" t="n">
        <v>5339.42</v>
      </c>
      <c r="Q21" s="55" t="n">
        <v>38.64</v>
      </c>
      <c r="R21" s="55" t="n">
        <v>589.77</v>
      </c>
      <c r="S21" s="55" t="n">
        <v>492.46</v>
      </c>
    </row>
    <row r="22" s="27" customFormat="true" ht="10.5" hidden="false" customHeight="true" outlineLevel="0" collapsed="false">
      <c r="C22" s="51" t="s">
        <v>30</v>
      </c>
      <c r="D22" s="51"/>
      <c r="E22" s="51"/>
      <c r="F22" s="51"/>
      <c r="G22" s="51"/>
      <c r="H22" s="51"/>
      <c r="I22" s="51"/>
      <c r="J22" s="52"/>
      <c r="K22" s="53" t="n">
        <f aca="false">SUM(S22,L22)</f>
        <v>17734.52</v>
      </c>
      <c r="L22" s="54" t="n">
        <f aca="false">SUM(M22:R22)</f>
        <v>17123.14</v>
      </c>
      <c r="M22" s="54" t="n">
        <v>4491.26</v>
      </c>
      <c r="N22" s="55" t="n">
        <v>379.34</v>
      </c>
      <c r="O22" s="55" t="n">
        <v>4092.61</v>
      </c>
      <c r="P22" s="55" t="n">
        <v>7817.78</v>
      </c>
      <c r="Q22" s="55" t="n">
        <v>51.27</v>
      </c>
      <c r="R22" s="55" t="n">
        <v>290.88</v>
      </c>
      <c r="S22" s="55" t="n">
        <v>611.38</v>
      </c>
    </row>
    <row r="23" s="27" customFormat="true" ht="10.5" hidden="false" customHeight="true" outlineLevel="0" collapsed="false">
      <c r="C23" s="51" t="s">
        <v>31</v>
      </c>
      <c r="D23" s="51"/>
      <c r="E23" s="51"/>
      <c r="F23" s="51"/>
      <c r="G23" s="51"/>
      <c r="H23" s="51"/>
      <c r="I23" s="51"/>
      <c r="J23" s="52"/>
      <c r="K23" s="53" t="n">
        <f aca="false">SUM(S23,L23)</f>
        <v>5767.13</v>
      </c>
      <c r="L23" s="54" t="n">
        <f aca="false">SUM(M23:R23)</f>
        <v>5749.13</v>
      </c>
      <c r="M23" s="54" t="n">
        <v>1096.63</v>
      </c>
      <c r="N23" s="55" t="n">
        <v>131.03</v>
      </c>
      <c r="O23" s="55" t="n">
        <v>2287.9</v>
      </c>
      <c r="P23" s="55" t="n">
        <v>2024.67</v>
      </c>
      <c r="Q23" s="55" t="n">
        <v>37.69</v>
      </c>
      <c r="R23" s="55" t="n">
        <v>171.21</v>
      </c>
      <c r="S23" s="55" t="n">
        <v>18</v>
      </c>
    </row>
    <row r="24" s="27" customFormat="true" ht="10.5" hidden="false" customHeight="true" outlineLevel="0" collapsed="false">
      <c r="C24" s="51" t="s">
        <v>32</v>
      </c>
      <c r="D24" s="51"/>
      <c r="E24" s="51"/>
      <c r="F24" s="51"/>
      <c r="G24" s="51"/>
      <c r="H24" s="51"/>
      <c r="I24" s="51"/>
      <c r="J24" s="52"/>
      <c r="K24" s="53" t="n">
        <f aca="false">SUM(S24,L24)</f>
        <v>15860.25</v>
      </c>
      <c r="L24" s="54" t="n">
        <f aca="false">SUM(M24:R24)</f>
        <v>14078.24</v>
      </c>
      <c r="M24" s="54" t="n">
        <v>1700.13</v>
      </c>
      <c r="N24" s="55" t="n">
        <v>104.02</v>
      </c>
      <c r="O24" s="55" t="n">
        <v>8179.56</v>
      </c>
      <c r="P24" s="55" t="n">
        <v>3835.31</v>
      </c>
      <c r="Q24" s="55" t="n">
        <v>76.28</v>
      </c>
      <c r="R24" s="55" t="n">
        <v>182.94</v>
      </c>
      <c r="S24" s="55" t="n">
        <v>1782.01</v>
      </c>
    </row>
    <row r="25" s="27" customFormat="true" ht="10.5" hidden="false" customHeight="true" outlineLevel="0" collapsed="false">
      <c r="C25" s="51" t="s">
        <v>33</v>
      </c>
      <c r="D25" s="51"/>
      <c r="E25" s="51"/>
      <c r="F25" s="51"/>
      <c r="G25" s="51"/>
      <c r="H25" s="51"/>
      <c r="I25" s="51"/>
      <c r="J25" s="52"/>
      <c r="K25" s="53" t="n">
        <f aca="false">SUM(S25,L25)</f>
        <v>33428.65</v>
      </c>
      <c r="L25" s="54" t="n">
        <f aca="false">SUM(M25:R25)</f>
        <v>29103.05</v>
      </c>
      <c r="M25" s="54" t="n">
        <v>13104.23</v>
      </c>
      <c r="N25" s="55" t="n">
        <v>109.49</v>
      </c>
      <c r="O25" s="55" t="n">
        <v>5728.12</v>
      </c>
      <c r="P25" s="55" t="n">
        <v>9853.6</v>
      </c>
      <c r="Q25" s="55" t="n">
        <v>37.59</v>
      </c>
      <c r="R25" s="55" t="n">
        <v>270.02</v>
      </c>
      <c r="S25" s="55" t="n">
        <v>4325.6</v>
      </c>
    </row>
    <row r="26" s="27" customFormat="true" ht="10.5" hidden="false" customHeight="true" outlineLevel="0" collapsed="false">
      <c r="C26" s="51" t="s">
        <v>34</v>
      </c>
      <c r="D26" s="51"/>
      <c r="E26" s="51"/>
      <c r="F26" s="51"/>
      <c r="G26" s="51"/>
      <c r="H26" s="51"/>
      <c r="I26" s="51"/>
      <c r="J26" s="52"/>
      <c r="K26" s="53" t="n">
        <f aca="false">SUM(S26,L26)</f>
        <v>10418.62</v>
      </c>
      <c r="L26" s="54" t="n">
        <f aca="false">SUM(M26:R26)</f>
        <v>9979.97</v>
      </c>
      <c r="M26" s="54" t="n">
        <v>568.39</v>
      </c>
      <c r="N26" s="55" t="n">
        <v>441.06</v>
      </c>
      <c r="O26" s="55" t="n">
        <v>3088.11</v>
      </c>
      <c r="P26" s="55" t="n">
        <v>5421.36</v>
      </c>
      <c r="Q26" s="55" t="n">
        <v>222.2</v>
      </c>
      <c r="R26" s="55" t="n">
        <v>238.85</v>
      </c>
      <c r="S26" s="55" t="n">
        <v>438.65</v>
      </c>
    </row>
    <row r="27" s="27" customFormat="true" ht="10.5" hidden="false" customHeight="true" outlineLevel="0" collapsed="false">
      <c r="C27" s="51" t="s">
        <v>35</v>
      </c>
      <c r="D27" s="51"/>
      <c r="E27" s="51"/>
      <c r="F27" s="51"/>
      <c r="G27" s="51"/>
      <c r="H27" s="51"/>
      <c r="I27" s="51"/>
      <c r="J27" s="52"/>
      <c r="K27" s="53" t="n">
        <f aca="false">SUM(S27,L27)</f>
        <v>26883.47</v>
      </c>
      <c r="L27" s="54" t="n">
        <f aca="false">SUM(M27:R27)</f>
        <v>22920.62</v>
      </c>
      <c r="M27" s="54" t="n">
        <v>9197.21</v>
      </c>
      <c r="N27" s="55" t="n">
        <v>103.38</v>
      </c>
      <c r="O27" s="55" t="n">
        <v>5783.82</v>
      </c>
      <c r="P27" s="55" t="n">
        <v>7042.59</v>
      </c>
      <c r="Q27" s="55" t="n">
        <v>209.05</v>
      </c>
      <c r="R27" s="55" t="n">
        <v>584.57</v>
      </c>
      <c r="S27" s="55" t="n">
        <v>3962.85</v>
      </c>
    </row>
    <row r="28" s="27" customFormat="true" ht="10.5" hidden="false" customHeight="true" outlineLevel="0" collapsed="false">
      <c r="C28" s="51" t="s">
        <v>36</v>
      </c>
      <c r="D28" s="51"/>
      <c r="E28" s="51"/>
      <c r="F28" s="51"/>
      <c r="G28" s="51"/>
      <c r="H28" s="51"/>
      <c r="I28" s="51"/>
      <c r="J28" s="52"/>
      <c r="K28" s="53" t="n">
        <f aca="false">SUM(S28,L28)</f>
        <v>83933.5</v>
      </c>
      <c r="L28" s="54" t="n">
        <f aca="false">SUM(M28:R28)</f>
        <v>80654.97</v>
      </c>
      <c r="M28" s="54" t="n">
        <v>32267.5</v>
      </c>
      <c r="N28" s="55" t="n">
        <v>190.69</v>
      </c>
      <c r="O28" s="55" t="n">
        <v>16281.69</v>
      </c>
      <c r="P28" s="55" t="n">
        <v>30588.04</v>
      </c>
      <c r="Q28" s="55" t="n">
        <v>48.35</v>
      </c>
      <c r="R28" s="55" t="n">
        <v>1278.7</v>
      </c>
      <c r="S28" s="55" t="n">
        <v>3278.53</v>
      </c>
    </row>
    <row r="29" s="27" customFormat="true" ht="10.5" hidden="false" customHeight="true" outlineLevel="0" collapsed="false">
      <c r="C29" s="51" t="s">
        <v>37</v>
      </c>
      <c r="D29" s="51"/>
      <c r="E29" s="51"/>
      <c r="F29" s="51"/>
      <c r="G29" s="51"/>
      <c r="H29" s="51"/>
      <c r="I29" s="51"/>
      <c r="J29" s="52"/>
      <c r="K29" s="53" t="n">
        <f aca="false">SUM(S29,L29)</f>
        <v>42616.33</v>
      </c>
      <c r="L29" s="54" t="n">
        <f aca="false">SUM(M29:R29)</f>
        <v>38365.47</v>
      </c>
      <c r="M29" s="54" t="n">
        <v>9334.87</v>
      </c>
      <c r="N29" s="55" t="n">
        <v>219.5</v>
      </c>
      <c r="O29" s="55" t="n">
        <v>17917.04</v>
      </c>
      <c r="P29" s="55" t="n">
        <v>10410.86</v>
      </c>
      <c r="Q29" s="55" t="n">
        <v>46.27</v>
      </c>
      <c r="R29" s="55" t="n">
        <v>436.93</v>
      </c>
      <c r="S29" s="55" t="n">
        <v>4250.86</v>
      </c>
    </row>
    <row r="30" s="27" customFormat="true" ht="10.5" hidden="false" customHeight="true" outlineLevel="0" collapsed="false">
      <c r="C30" s="51" t="s">
        <v>38</v>
      </c>
      <c r="D30" s="51"/>
      <c r="E30" s="51"/>
      <c r="F30" s="51"/>
      <c r="G30" s="51"/>
      <c r="H30" s="51"/>
      <c r="I30" s="51"/>
      <c r="J30" s="52"/>
      <c r="K30" s="53" t="n">
        <f aca="false">SUM(S30,L30)</f>
        <v>27775.46</v>
      </c>
      <c r="L30" s="54" t="n">
        <f aca="false">SUM(M30:R30)</f>
        <v>26497.96</v>
      </c>
      <c r="M30" s="54" t="n">
        <v>2938.42</v>
      </c>
      <c r="N30" s="55" t="n">
        <v>105.88</v>
      </c>
      <c r="O30" s="55" t="n">
        <v>19649.52</v>
      </c>
      <c r="P30" s="55" t="n">
        <v>3429.97</v>
      </c>
      <c r="Q30" s="55" t="n">
        <v>70.41</v>
      </c>
      <c r="R30" s="55" t="n">
        <v>303.76</v>
      </c>
      <c r="S30" s="55" t="n">
        <v>1277.5</v>
      </c>
    </row>
    <row r="31" s="27" customFormat="true" ht="10.5" hidden="false" customHeight="true" outlineLevel="0" collapsed="false">
      <c r="C31" s="51" t="s">
        <v>39</v>
      </c>
      <c r="D31" s="51"/>
      <c r="E31" s="51"/>
      <c r="F31" s="51"/>
      <c r="G31" s="51"/>
      <c r="H31" s="51"/>
      <c r="I31" s="51"/>
      <c r="J31" s="52"/>
      <c r="K31" s="53" t="n">
        <f aca="false">SUM(S31,L31)</f>
        <v>19244.22</v>
      </c>
      <c r="L31" s="54" t="n">
        <f aca="false">SUM(M31:R31)</f>
        <v>16486.22</v>
      </c>
      <c r="M31" s="54" t="n">
        <v>2069.64</v>
      </c>
      <c r="N31" s="55" t="n">
        <v>403.16</v>
      </c>
      <c r="O31" s="55" t="n">
        <v>6063.4</v>
      </c>
      <c r="P31" s="55" t="n">
        <v>7637.81</v>
      </c>
      <c r="Q31" s="55" t="n">
        <v>93.2</v>
      </c>
      <c r="R31" s="55" t="n">
        <v>219.01</v>
      </c>
      <c r="S31" s="55" t="n">
        <v>2758</v>
      </c>
    </row>
    <row r="32" s="27" customFormat="true" ht="10.5" hidden="false" customHeight="true" outlineLevel="0" collapsed="false">
      <c r="C32" s="51" t="s">
        <v>40</v>
      </c>
      <c r="D32" s="51"/>
      <c r="E32" s="51"/>
      <c r="F32" s="51"/>
      <c r="G32" s="51"/>
      <c r="H32" s="51"/>
      <c r="I32" s="51"/>
      <c r="J32" s="52"/>
      <c r="K32" s="53" t="n">
        <f aca="false">SUM(S32,L32)</f>
        <v>10220.47</v>
      </c>
      <c r="L32" s="54" t="n">
        <f aca="false">SUM(M32:R32)</f>
        <v>10218.47</v>
      </c>
      <c r="M32" s="54" t="n">
        <v>1338.45</v>
      </c>
      <c r="N32" s="55" t="n">
        <v>58.93</v>
      </c>
      <c r="O32" s="55" t="n">
        <v>7032.97</v>
      </c>
      <c r="P32" s="55" t="n">
        <v>1443.07</v>
      </c>
      <c r="Q32" s="55" t="n">
        <v>46.42</v>
      </c>
      <c r="R32" s="55" t="n">
        <v>298.63</v>
      </c>
      <c r="S32" s="55" t="n">
        <v>2</v>
      </c>
    </row>
    <row r="33" s="27" customFormat="true" ht="10.5" hidden="false" customHeight="true" outlineLevel="0" collapsed="false">
      <c r="C33" s="51" t="s">
        <v>41</v>
      </c>
      <c r="D33" s="51"/>
      <c r="E33" s="51"/>
      <c r="F33" s="51"/>
      <c r="G33" s="51"/>
      <c r="H33" s="51"/>
      <c r="I33" s="51"/>
      <c r="J33" s="52"/>
      <c r="K33" s="53" t="n">
        <f aca="false">SUM(S33,L33)</f>
        <v>19015.55</v>
      </c>
      <c r="L33" s="54" t="n">
        <f aca="false">SUM(M33:R33)</f>
        <v>18926.41</v>
      </c>
      <c r="M33" s="54" t="n">
        <v>3026.18</v>
      </c>
      <c r="N33" s="55" t="n">
        <v>116.58</v>
      </c>
      <c r="O33" s="55" t="n">
        <v>13467.16</v>
      </c>
      <c r="P33" s="55" t="n">
        <v>2000.66</v>
      </c>
      <c r="Q33" s="55" t="n">
        <v>40.99</v>
      </c>
      <c r="R33" s="55" t="n">
        <v>274.84</v>
      </c>
      <c r="S33" s="55" t="n">
        <v>89.14</v>
      </c>
    </row>
    <row r="34" s="27" customFormat="true" ht="10.5" hidden="false" customHeight="true" outlineLevel="0" collapsed="false">
      <c r="C34" s="51" t="s">
        <v>42</v>
      </c>
      <c r="D34" s="51"/>
      <c r="E34" s="51"/>
      <c r="F34" s="51"/>
      <c r="G34" s="51"/>
      <c r="H34" s="51"/>
      <c r="I34" s="51"/>
      <c r="J34" s="52"/>
      <c r="K34" s="53" t="n">
        <f aca="false">SUM(S34,L34)</f>
        <v>1778.1</v>
      </c>
      <c r="L34" s="54" t="n">
        <f aca="false">SUM(M34:R34)</f>
        <v>1770.43</v>
      </c>
      <c r="M34" s="54" t="n">
        <v>172.88</v>
      </c>
      <c r="N34" s="55" t="n">
        <v>18.8</v>
      </c>
      <c r="O34" s="55" t="n">
        <v>619.23</v>
      </c>
      <c r="P34" s="55" t="n">
        <v>900.41</v>
      </c>
      <c r="Q34" s="55" t="n">
        <v>29.81</v>
      </c>
      <c r="R34" s="55" t="n">
        <v>29.3</v>
      </c>
      <c r="S34" s="55" t="n">
        <v>7.67</v>
      </c>
    </row>
    <row r="35" s="27" customFormat="true" ht="10.5" hidden="false" customHeight="true" outlineLevel="0" collapsed="false">
      <c r="C35" s="51" t="s">
        <v>43</v>
      </c>
      <c r="D35" s="51"/>
      <c r="E35" s="51"/>
      <c r="F35" s="51"/>
      <c r="G35" s="51"/>
      <c r="H35" s="51"/>
      <c r="I35" s="51"/>
      <c r="J35" s="52"/>
      <c r="K35" s="53" t="n">
        <f aca="false">SUM(S35,L35)</f>
        <v>2584.31</v>
      </c>
      <c r="L35" s="54" t="n">
        <f aca="false">SUM(M35:R35)</f>
        <v>2583.31</v>
      </c>
      <c r="M35" s="54" t="n">
        <v>203.49</v>
      </c>
      <c r="N35" s="55" t="n">
        <v>30.38</v>
      </c>
      <c r="O35" s="55" t="n">
        <v>1676.28</v>
      </c>
      <c r="P35" s="55" t="n">
        <v>627.07</v>
      </c>
      <c r="Q35" s="55" t="n">
        <v>6.78</v>
      </c>
      <c r="R35" s="55" t="n">
        <v>39.31</v>
      </c>
      <c r="S35" s="55" t="n">
        <v>1</v>
      </c>
    </row>
    <row r="36" s="27" customFormat="true" ht="10.5" hidden="false" customHeight="true" outlineLevel="0" collapsed="false">
      <c r="C36" s="51" t="s">
        <v>44</v>
      </c>
      <c r="D36" s="51"/>
      <c r="E36" s="51"/>
      <c r="F36" s="51"/>
      <c r="G36" s="51"/>
      <c r="H36" s="51"/>
      <c r="I36" s="51"/>
      <c r="J36" s="52"/>
      <c r="K36" s="53"/>
      <c r="L36" s="54"/>
      <c r="M36" s="54"/>
      <c r="N36" s="55"/>
      <c r="O36" s="55"/>
      <c r="P36" s="55"/>
      <c r="Q36" s="55"/>
      <c r="R36" s="55"/>
      <c r="S36" s="55"/>
    </row>
    <row r="37" s="27" customFormat="true" ht="10.5" hidden="false" customHeight="true" outlineLevel="0" collapsed="false">
      <c r="C37" s="51" t="s">
        <v>45</v>
      </c>
      <c r="D37" s="51"/>
      <c r="E37" s="51"/>
      <c r="F37" s="51"/>
      <c r="G37" s="51"/>
      <c r="H37" s="51"/>
      <c r="I37" s="51"/>
      <c r="J37" s="52"/>
      <c r="K37" s="53" t="n">
        <f aca="false">SUM(S37,L37)</f>
        <v>30718.09</v>
      </c>
      <c r="L37" s="54" t="n">
        <f aca="false">SUM(M37:R37)</f>
        <v>27017.49</v>
      </c>
      <c r="M37" s="54" t="n">
        <v>8430</v>
      </c>
      <c r="N37" s="55" t="n">
        <v>104.2</v>
      </c>
      <c r="O37" s="55" t="n">
        <v>7562.05</v>
      </c>
      <c r="P37" s="55" t="n">
        <v>9651.75</v>
      </c>
      <c r="Q37" s="55" t="n">
        <v>135.6</v>
      </c>
      <c r="R37" s="55" t="n">
        <v>1133.89</v>
      </c>
      <c r="S37" s="55" t="n">
        <v>3700.6</v>
      </c>
    </row>
    <row r="38" s="27" customFormat="true" ht="10.5" hidden="false" customHeight="true" outlineLevel="0" collapsed="false">
      <c r="C38" s="51" t="s">
        <v>46</v>
      </c>
      <c r="D38" s="51"/>
      <c r="E38" s="51"/>
      <c r="F38" s="51"/>
      <c r="G38" s="51"/>
      <c r="H38" s="51"/>
      <c r="I38" s="51"/>
      <c r="J38" s="52"/>
      <c r="K38" s="53" t="n">
        <f aca="false">SUM(S38,L38)</f>
        <v>17667.43</v>
      </c>
      <c r="L38" s="54" t="n">
        <f aca="false">SUM(M38:R38)</f>
        <v>16155.4</v>
      </c>
      <c r="M38" s="54" t="n">
        <v>5582.27</v>
      </c>
      <c r="N38" s="55" t="n">
        <v>37.06</v>
      </c>
      <c r="O38" s="55" t="n">
        <v>5465.81</v>
      </c>
      <c r="P38" s="55" t="n">
        <v>4881.99</v>
      </c>
      <c r="Q38" s="55" t="n">
        <v>34.26</v>
      </c>
      <c r="R38" s="55" t="n">
        <v>154.01</v>
      </c>
      <c r="S38" s="55" t="n">
        <v>1512.03</v>
      </c>
    </row>
    <row r="39" s="27" customFormat="true" ht="10.5" hidden="false" customHeight="true" outlineLevel="0" collapsed="false">
      <c r="C39" s="51" t="s">
        <v>47</v>
      </c>
      <c r="D39" s="51"/>
      <c r="E39" s="51"/>
      <c r="F39" s="51"/>
      <c r="G39" s="51"/>
      <c r="H39" s="51"/>
      <c r="I39" s="51"/>
      <c r="J39" s="52"/>
      <c r="K39" s="53" t="n">
        <f aca="false">SUM(S39,L39)</f>
        <v>37272.68</v>
      </c>
      <c r="L39" s="54" t="n">
        <f aca="false">SUM(M39:R39)</f>
        <v>34831.65</v>
      </c>
      <c r="M39" s="54" t="n">
        <v>11750.87</v>
      </c>
      <c r="N39" s="55" t="n">
        <v>244.77</v>
      </c>
      <c r="O39" s="55" t="n">
        <v>7271.67</v>
      </c>
      <c r="P39" s="55" t="n">
        <v>14905.49</v>
      </c>
      <c r="Q39" s="55" t="n">
        <v>71.85</v>
      </c>
      <c r="R39" s="55" t="n">
        <v>587</v>
      </c>
      <c r="S39" s="55" t="n">
        <v>2441.03</v>
      </c>
    </row>
    <row r="40" s="27" customFormat="true" ht="10.5" hidden="false" customHeight="true" outlineLevel="0" collapsed="false">
      <c r="B40" s="56"/>
      <c r="C40" s="51" t="s">
        <v>48</v>
      </c>
      <c r="D40" s="51"/>
      <c r="E40" s="51"/>
      <c r="F40" s="51"/>
      <c r="G40" s="51"/>
      <c r="H40" s="51"/>
      <c r="I40" s="51"/>
      <c r="J40" s="52"/>
      <c r="K40" s="53" t="n">
        <f aca="false">SUM(S40,L40)</f>
        <v>81440.45</v>
      </c>
      <c r="L40" s="54" t="n">
        <f aca="false">SUM(M40:R40)</f>
        <v>75882.81</v>
      </c>
      <c r="M40" s="57" t="n">
        <v>34769.48</v>
      </c>
      <c r="N40" s="58" t="n">
        <v>305.61</v>
      </c>
      <c r="O40" s="58" t="n">
        <v>3591.74</v>
      </c>
      <c r="P40" s="58" t="n">
        <v>34788.23</v>
      </c>
      <c r="Q40" s="58" t="n">
        <v>147.07</v>
      </c>
      <c r="R40" s="58" t="n">
        <v>2280.68</v>
      </c>
      <c r="S40" s="58" t="n">
        <v>5557.64</v>
      </c>
    </row>
    <row r="41" customFormat="false" ht="3" hidden="false" customHeight="true" outlineLevel="0" collapsed="false">
      <c r="B41" s="59"/>
      <c r="C41" s="60"/>
      <c r="D41" s="59"/>
      <c r="E41" s="59"/>
      <c r="F41" s="59"/>
      <c r="G41" s="59"/>
      <c r="H41" s="59"/>
      <c r="I41" s="59"/>
      <c r="J41" s="59"/>
      <c r="K41" s="61"/>
      <c r="L41" s="62"/>
      <c r="M41" s="62"/>
      <c r="N41" s="62"/>
      <c r="O41" s="62"/>
      <c r="P41" s="62"/>
      <c r="Q41" s="62"/>
      <c r="R41" s="62"/>
      <c r="S41" s="62"/>
      <c r="T41" s="59"/>
      <c r="U41" s="63"/>
      <c r="V41" s="63"/>
      <c r="W41" s="63"/>
      <c r="AG41" s="63"/>
      <c r="AH41" s="63"/>
    </row>
    <row r="42" s="64" customFormat="true" ht="11.25" hidden="false" customHeight="true" outlineLevel="0" collapsed="false">
      <c r="C42" s="64" t="s">
        <v>49</v>
      </c>
      <c r="L42" s="64" t="s">
        <v>50</v>
      </c>
      <c r="R42" s="65"/>
      <c r="T42" s="65"/>
    </row>
  </sheetData>
  <mergeCells count="37">
    <mergeCell ref="C4:I6"/>
    <mergeCell ref="K4:K6"/>
    <mergeCell ref="L4:P4"/>
    <mergeCell ref="S4:S6"/>
    <mergeCell ref="L5:L6"/>
    <mergeCell ref="M5:N5"/>
    <mergeCell ref="O5:P5"/>
    <mergeCell ref="Q5:Q6"/>
    <mergeCell ref="R5:R6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  <mergeCell ref="C25:I25"/>
    <mergeCell ref="C26:I26"/>
    <mergeCell ref="C27:I27"/>
    <mergeCell ref="C28:I28"/>
    <mergeCell ref="C29:I29"/>
    <mergeCell ref="C30:I30"/>
    <mergeCell ref="C31:I31"/>
    <mergeCell ref="C32:I32"/>
    <mergeCell ref="C33:I33"/>
    <mergeCell ref="C34:I34"/>
    <mergeCell ref="C35:I35"/>
    <mergeCell ref="C36:I36"/>
    <mergeCell ref="C37:I37"/>
    <mergeCell ref="C38:I38"/>
    <mergeCell ref="C39:I39"/>
    <mergeCell ref="C40:I40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8T04:16:57Z</dcterms:created>
  <dc:creator>Saisho</dc:creator>
  <dc:description/>
  <dc:language>en-US</dc:language>
  <cp:lastModifiedBy>広島県</cp:lastModifiedBy>
  <cp:lastPrinted>2004-02-12T23:46:46Z</cp:lastPrinted>
  <dcterms:modified xsi:type="dcterms:W3CDTF">2004-03-08T18:09:22Z</dcterms:modified>
  <cp:revision>0</cp:revision>
  <dc:subject/>
  <dc:title/>
</cp:coreProperties>
</file>