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n02" sheetId="1" state="visible" r:id="rId2"/>
  </sheets>
  <definedNames>
    <definedName function="false" hidden="false" localSheetId="0" name="_xlnm.Print_Area" vbProcedure="false">'tone-n02'!$D$8:$AV$15</definedName>
    <definedName function="false" hidden="false" localSheetId="0" name="_xlnm.Print_Titles" vbProcedure="false">'tone-n02'!$A:$C,'tone-n0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商業及び貿易</t>
  </si>
  <si>
    <r>
      <rPr>
        <sz val="14"/>
        <rFont val="ＭＳ 明朝"/>
        <family val="1"/>
        <charset val="128"/>
      </rPr>
      <t xml:space="preserve">124</t>
    </r>
    <r>
      <rPr>
        <sz val="14"/>
        <rFont val="Noto Sans"/>
        <family val="2"/>
      </rPr>
      <t xml:space="preserve">　小売業の産業分類別，売場面積規模別事業所数，就業者数，従業者数及び年間商品販売額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（単位</t>
    </r>
    <r>
      <rPr>
        <i val="true"/>
        <sz val="8"/>
        <rFont val="Noto Sans"/>
        <family val="2"/>
      </rPr>
      <t xml:space="preserve">  </t>
    </r>
    <r>
      <rPr>
        <sz val="8"/>
        <rFont val="Noto Sans"/>
        <family val="2"/>
      </rPr>
      <t xml:space="preserve">事業所・人</t>
    </r>
    <r>
      <rPr>
        <i val="true"/>
        <sz val="8"/>
        <rFont val="Noto Sans"/>
        <family val="2"/>
      </rPr>
      <t xml:space="preserve">・</t>
    </r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万円）</t>
    </r>
  </si>
  <si>
    <t xml:space="preserve">県経済統計室「商業統計調査結果報告」</t>
  </si>
  <si>
    <t xml:space="preserve">産　　　　　　　　　　業</t>
  </si>
  <si>
    <t xml:space="preserve">総　　　　　　　　数</t>
  </si>
  <si>
    <r>
      <rPr>
        <i val="true"/>
        <sz val="8"/>
        <rFont val="Century Gothic"/>
        <family val="2"/>
      </rPr>
      <t xml:space="preserve">10 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　未　満</t>
    </r>
  </si>
  <si>
    <r>
      <rPr>
        <i val="true"/>
        <sz val="8"/>
        <rFont val="Century Gothic"/>
        <family val="2"/>
      </rPr>
      <t xml:space="preserve">1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以上～</t>
    </r>
    <r>
      <rPr>
        <i val="true"/>
        <sz val="8"/>
        <rFont val="Century Gothic"/>
        <family val="2"/>
      </rPr>
      <t xml:space="preserve">2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未満</t>
    </r>
  </si>
  <si>
    <r>
      <rPr>
        <i val="true"/>
        <sz val="8"/>
        <rFont val="Century Gothic"/>
        <family val="2"/>
      </rPr>
      <t xml:space="preserve">2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以上～</t>
    </r>
    <r>
      <rPr>
        <i val="true"/>
        <sz val="8"/>
        <rFont val="Century Gothic"/>
        <family val="2"/>
      </rPr>
      <t xml:space="preserve">3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未満</t>
    </r>
  </si>
  <si>
    <r>
      <rPr>
        <i val="true"/>
        <sz val="8"/>
        <rFont val="Century Gothic"/>
        <family val="2"/>
      </rPr>
      <t xml:space="preserve">3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以上～</t>
    </r>
    <r>
      <rPr>
        <i val="true"/>
        <sz val="8"/>
        <rFont val="Century Gothic"/>
        <family val="2"/>
      </rPr>
      <t xml:space="preserve">5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未満</t>
    </r>
  </si>
  <si>
    <r>
      <rPr>
        <i val="true"/>
        <sz val="8"/>
        <rFont val="Century Gothic"/>
        <family val="2"/>
      </rPr>
      <t xml:space="preserve">5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以上～</t>
    </r>
    <r>
      <rPr>
        <i val="true"/>
        <sz val="8"/>
        <rFont val="Century Gothic"/>
        <family val="2"/>
      </rPr>
      <t xml:space="preserve">10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未満</t>
    </r>
  </si>
  <si>
    <r>
      <rPr>
        <i val="true"/>
        <sz val="8"/>
        <rFont val="Century Gothic"/>
        <family val="2"/>
      </rPr>
      <t xml:space="preserve">10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以上～</t>
    </r>
    <r>
      <rPr>
        <i val="true"/>
        <sz val="8"/>
        <rFont val="Century Gothic"/>
        <family val="2"/>
      </rPr>
      <t xml:space="preserve">25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未満</t>
    </r>
  </si>
  <si>
    <r>
      <rPr>
        <i val="true"/>
        <sz val="8"/>
        <rFont val="Century Gothic"/>
        <family val="2"/>
      </rPr>
      <t xml:space="preserve">25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以上～</t>
    </r>
    <r>
      <rPr>
        <i val="true"/>
        <sz val="8"/>
        <rFont val="Century Gothic"/>
        <family val="2"/>
      </rPr>
      <t xml:space="preserve">50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未満</t>
    </r>
  </si>
  <si>
    <r>
      <rPr>
        <i val="true"/>
        <sz val="8"/>
        <rFont val="Century Gothic"/>
        <family val="2"/>
      </rPr>
      <t xml:space="preserve">50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以上～</t>
    </r>
    <r>
      <rPr>
        <i val="true"/>
        <sz val="8"/>
        <rFont val="Century Gothic"/>
        <family val="2"/>
      </rPr>
      <t xml:space="preserve">100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未満</t>
    </r>
  </si>
  <si>
    <r>
      <rPr>
        <i val="true"/>
        <sz val="8"/>
        <rFont val="Century Gothic"/>
        <family val="2"/>
      </rPr>
      <t xml:space="preserve">1000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 以 上</t>
    </r>
  </si>
  <si>
    <t xml:space="preserve">不　　　　　詳</t>
  </si>
  <si>
    <t xml:space="preserve">産　　業</t>
  </si>
  <si>
    <t xml:space="preserve">事業所数</t>
  </si>
  <si>
    <t xml:space="preserve">就業者数</t>
  </si>
  <si>
    <t xml:space="preserve">従業者数</t>
  </si>
  <si>
    <t xml:space="preserve">年間商品
販 売 額</t>
  </si>
  <si>
    <t xml:space="preserve">総　　　　　　　　　　　　　数</t>
  </si>
  <si>
    <t xml:space="preserve">総　　数</t>
  </si>
  <si>
    <t xml:space="preserve">各種商品小売業</t>
  </si>
  <si>
    <t xml:space="preserve">         X</t>
  </si>
  <si>
    <t xml:space="preserve">各　　種</t>
  </si>
  <si>
    <t xml:space="preserve">織物・衣服・身の回り品小売業</t>
  </si>
  <si>
    <t xml:space="preserve">織　　物</t>
  </si>
  <si>
    <t xml:space="preserve">飲食科品小売業</t>
  </si>
  <si>
    <t xml:space="preserve">飲　　食</t>
  </si>
  <si>
    <t xml:space="preserve">自動車・自転車小売業</t>
  </si>
  <si>
    <t xml:space="preserve">自　　動</t>
  </si>
  <si>
    <t xml:space="preserve">家具・じゅう器・機械器具小売業</t>
  </si>
  <si>
    <t xml:space="preserve">家　　具</t>
  </si>
  <si>
    <t xml:space="preserve">その他の小売業</t>
  </si>
  <si>
    <t xml:space="preserve">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6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Noto Sans"/>
      <family val="2"/>
    </font>
    <font>
      <i val="true"/>
      <sz val="8"/>
      <name val="Century Gothic"/>
      <family val="2"/>
    </font>
    <font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7.33"/>
    <col collapsed="false" customWidth="true" hidden="false" outlineLevel="0" max="3" min="3" style="1" width="0.99"/>
    <col collapsed="false" customWidth="true" hidden="false" outlineLevel="0" max="47" min="4" style="1" width="9.82"/>
    <col collapsed="false" customWidth="true" hidden="false" outlineLevel="0" max="48" min="48" style="1" width="10.65"/>
    <col collapsed="false" customWidth="false" hidden="false" outlineLevel="0" max="257" min="49" style="1" width="7.16"/>
  </cols>
  <sheetData>
    <row r="1" s="2" customFormat="true" ht="15" hidden="false" customHeight="true" outlineLevel="0" collapsed="false">
      <c r="B1" s="3" t="s">
        <v>0</v>
      </c>
    </row>
    <row r="2" s="2" customFormat="true" ht="27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 t="s">
        <v>1</v>
      </c>
      <c r="AF2" s="7" t="s">
        <v>2</v>
      </c>
      <c r="AG2" s="7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s="2" customFormat="true" ht="8.25" hidden="false" customHeight="true" outlineLevel="0" collapsed="false">
      <c r="B3" s="8"/>
      <c r="C3" s="8"/>
    </row>
    <row r="4" customFormat="false" ht="16.5" hidden="false" customHeight="true" outlineLevel="0" collapsed="false">
      <c r="B4" s="9" t="s">
        <v>3</v>
      </c>
      <c r="C4" s="9"/>
      <c r="D4" s="9"/>
      <c r="E4" s="9"/>
      <c r="F4" s="9"/>
      <c r="G4" s="9"/>
      <c r="J4" s="10"/>
      <c r="K4" s="10"/>
      <c r="R4" s="10"/>
      <c r="AA4" s="10"/>
      <c r="AV4" s="11" t="s">
        <v>4</v>
      </c>
    </row>
    <row r="5" customFormat="false" ht="17.25" hidden="false" customHeight="true" outlineLevel="0" collapsed="false">
      <c r="A5" s="12"/>
      <c r="B5" s="13" t="s">
        <v>5</v>
      </c>
      <c r="C5" s="14"/>
      <c r="D5" s="15" t="s">
        <v>6</v>
      </c>
      <c r="E5" s="15"/>
      <c r="F5" s="15"/>
      <c r="G5" s="15"/>
      <c r="H5" s="16" t="s">
        <v>7</v>
      </c>
      <c r="I5" s="16"/>
      <c r="J5" s="16"/>
      <c r="K5" s="16"/>
      <c r="L5" s="16" t="s">
        <v>8</v>
      </c>
      <c r="M5" s="16"/>
      <c r="N5" s="16"/>
      <c r="O5" s="16"/>
      <c r="P5" s="16" t="s">
        <v>9</v>
      </c>
      <c r="Q5" s="16"/>
      <c r="R5" s="16"/>
      <c r="S5" s="16"/>
      <c r="T5" s="16" t="s">
        <v>10</v>
      </c>
      <c r="U5" s="16"/>
      <c r="V5" s="16"/>
      <c r="W5" s="16"/>
      <c r="X5" s="16" t="s">
        <v>11</v>
      </c>
      <c r="Y5" s="16"/>
      <c r="Z5" s="16"/>
      <c r="AA5" s="16"/>
      <c r="AB5" s="16" t="s">
        <v>12</v>
      </c>
      <c r="AC5" s="16"/>
      <c r="AD5" s="16"/>
      <c r="AE5" s="16"/>
      <c r="AF5" s="16" t="s">
        <v>13</v>
      </c>
      <c r="AG5" s="16"/>
      <c r="AH5" s="16"/>
      <c r="AI5" s="16"/>
      <c r="AJ5" s="16" t="s">
        <v>14</v>
      </c>
      <c r="AK5" s="16"/>
      <c r="AL5" s="16"/>
      <c r="AM5" s="16"/>
      <c r="AN5" s="16" t="s">
        <v>15</v>
      </c>
      <c r="AO5" s="16"/>
      <c r="AP5" s="16"/>
      <c r="AQ5" s="16"/>
      <c r="AR5" s="15" t="s">
        <v>16</v>
      </c>
      <c r="AS5" s="15"/>
      <c r="AT5" s="15"/>
      <c r="AU5" s="15"/>
      <c r="AV5" s="17" t="s">
        <v>17</v>
      </c>
      <c r="AW5" s="18"/>
      <c r="AX5" s="18"/>
      <c r="AY5" s="18"/>
      <c r="AZ5" s="18"/>
    </row>
    <row r="6" s="25" customFormat="true" ht="21" hidden="false" customHeight="false" outlineLevel="0" collapsed="false">
      <c r="A6" s="19"/>
      <c r="B6" s="13"/>
      <c r="C6" s="20"/>
      <c r="D6" s="21" t="s">
        <v>18</v>
      </c>
      <c r="E6" s="21" t="s">
        <v>19</v>
      </c>
      <c r="F6" s="21" t="s">
        <v>20</v>
      </c>
      <c r="G6" s="22" t="s">
        <v>21</v>
      </c>
      <c r="H6" s="21" t="s">
        <v>18</v>
      </c>
      <c r="I6" s="21" t="s">
        <v>19</v>
      </c>
      <c r="J6" s="21" t="s">
        <v>20</v>
      </c>
      <c r="K6" s="22" t="s">
        <v>21</v>
      </c>
      <c r="L6" s="21" t="s">
        <v>18</v>
      </c>
      <c r="M6" s="21" t="s">
        <v>19</v>
      </c>
      <c r="N6" s="23" t="s">
        <v>20</v>
      </c>
      <c r="O6" s="22" t="s">
        <v>21</v>
      </c>
      <c r="P6" s="21" t="s">
        <v>18</v>
      </c>
      <c r="Q6" s="21" t="s">
        <v>19</v>
      </c>
      <c r="R6" s="21" t="s">
        <v>20</v>
      </c>
      <c r="S6" s="22" t="s">
        <v>21</v>
      </c>
      <c r="T6" s="21" t="s">
        <v>18</v>
      </c>
      <c r="U6" s="21" t="s">
        <v>19</v>
      </c>
      <c r="V6" s="21" t="s">
        <v>20</v>
      </c>
      <c r="W6" s="22" t="s">
        <v>21</v>
      </c>
      <c r="X6" s="21" t="s">
        <v>18</v>
      </c>
      <c r="Y6" s="21" t="s">
        <v>19</v>
      </c>
      <c r="Z6" s="21" t="s">
        <v>20</v>
      </c>
      <c r="AA6" s="22" t="s">
        <v>21</v>
      </c>
      <c r="AB6" s="21" t="s">
        <v>18</v>
      </c>
      <c r="AC6" s="21" t="s">
        <v>19</v>
      </c>
      <c r="AD6" s="21" t="s">
        <v>20</v>
      </c>
      <c r="AE6" s="22" t="s">
        <v>21</v>
      </c>
      <c r="AF6" s="21" t="s">
        <v>18</v>
      </c>
      <c r="AG6" s="21" t="s">
        <v>19</v>
      </c>
      <c r="AH6" s="21" t="s">
        <v>20</v>
      </c>
      <c r="AI6" s="22" t="s">
        <v>21</v>
      </c>
      <c r="AJ6" s="21" t="s">
        <v>18</v>
      </c>
      <c r="AK6" s="21" t="s">
        <v>19</v>
      </c>
      <c r="AL6" s="21" t="s">
        <v>20</v>
      </c>
      <c r="AM6" s="22" t="s">
        <v>21</v>
      </c>
      <c r="AN6" s="21" t="s">
        <v>18</v>
      </c>
      <c r="AO6" s="21" t="s">
        <v>19</v>
      </c>
      <c r="AP6" s="21" t="s">
        <v>20</v>
      </c>
      <c r="AQ6" s="22" t="s">
        <v>21</v>
      </c>
      <c r="AR6" s="21" t="s">
        <v>18</v>
      </c>
      <c r="AS6" s="21" t="s">
        <v>19</v>
      </c>
      <c r="AT6" s="21" t="s">
        <v>20</v>
      </c>
      <c r="AU6" s="22" t="s">
        <v>21</v>
      </c>
      <c r="AV6" s="17"/>
      <c r="AW6" s="24"/>
      <c r="AX6" s="24"/>
      <c r="AY6" s="24"/>
      <c r="AZ6" s="24"/>
    </row>
    <row r="7" customFormat="false" ht="4.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9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1"/>
      <c r="AW7" s="18"/>
      <c r="AX7" s="18"/>
      <c r="AY7" s="18"/>
      <c r="AZ7" s="18"/>
    </row>
    <row r="8" customFormat="false" ht="15" hidden="false" customHeight="true" outlineLevel="0" collapsed="false">
      <c r="B8" s="32" t="s">
        <v>22</v>
      </c>
      <c r="C8" s="33"/>
      <c r="D8" s="34" t="n">
        <f aca="false">SUM(D9:D14)</f>
        <v>30929</v>
      </c>
      <c r="E8" s="34" t="n">
        <f aca="false">SUM(E9:E14)</f>
        <v>203148</v>
      </c>
      <c r="F8" s="34" t="n">
        <f aca="false">SUM(F9:F14)</f>
        <v>190540</v>
      </c>
      <c r="G8" s="34" t="n">
        <v>3133794</v>
      </c>
      <c r="H8" s="34" t="n">
        <f aca="false">SUM(H9:H14)</f>
        <v>1099</v>
      </c>
      <c r="I8" s="34" t="n">
        <f aca="false">SUM(I9:I14)</f>
        <v>3051</v>
      </c>
      <c r="J8" s="34" t="n">
        <f aca="false">SUM(J9:J14)</f>
        <v>2978</v>
      </c>
      <c r="K8" s="34" t="n">
        <v>21885</v>
      </c>
      <c r="L8" s="34" t="n">
        <f aca="false">SUM(L9:L14)</f>
        <v>3507</v>
      </c>
      <c r="M8" s="34" t="n">
        <f aca="false">SUM(M9:M14)</f>
        <v>9144</v>
      </c>
      <c r="N8" s="34" t="n">
        <f aca="false">SUM(N9:N14)</f>
        <v>8929</v>
      </c>
      <c r="O8" s="34" t="n">
        <v>64795</v>
      </c>
      <c r="P8" s="34" t="n">
        <f aca="false">SUM(P9:P14)</f>
        <v>3576</v>
      </c>
      <c r="Q8" s="34" t="n">
        <f aca="false">SUM(Q9:Q14)</f>
        <v>10114</v>
      </c>
      <c r="R8" s="34" t="n">
        <f aca="false">SUM(R9:R14)</f>
        <v>9795</v>
      </c>
      <c r="S8" s="34" t="n">
        <v>84106</v>
      </c>
      <c r="T8" s="34" t="n">
        <f aca="false">SUM(T9:T14)</f>
        <v>5942</v>
      </c>
      <c r="U8" s="34" t="n">
        <f aca="false">SUM(U9:U14)</f>
        <v>19132</v>
      </c>
      <c r="V8" s="34" t="n">
        <f aca="false">SUM(V9:V14)</f>
        <v>18754</v>
      </c>
      <c r="W8" s="34" t="n">
        <v>184060</v>
      </c>
      <c r="X8" s="34" t="n">
        <f aca="false">SUM(X9:X14)</f>
        <v>6007</v>
      </c>
      <c r="Y8" s="34" t="n">
        <f aca="false">SUM(Y9:Y14)</f>
        <v>26845</v>
      </c>
      <c r="Z8" s="34" t="n">
        <f aca="false">SUM(Z9:Z14)</f>
        <v>26028</v>
      </c>
      <c r="AA8" s="34" t="n">
        <v>314154</v>
      </c>
      <c r="AB8" s="34" t="n">
        <f aca="false">SUM(AB9:AB14)</f>
        <v>3632</v>
      </c>
      <c r="AC8" s="34" t="n">
        <f aca="false">SUM(AC9:AC14)</f>
        <v>27417</v>
      </c>
      <c r="AD8" s="34" t="n">
        <f aca="false">SUM(AD9:AD14)</f>
        <v>26515</v>
      </c>
      <c r="AE8" s="34" t="n">
        <v>387632</v>
      </c>
      <c r="AF8" s="34" t="n">
        <f aca="false">SUM(AF9:AF14)</f>
        <v>1307</v>
      </c>
      <c r="AG8" s="34" t="n">
        <f aca="false">SUM(AG9:AG14)</f>
        <v>13758</v>
      </c>
      <c r="AH8" s="34" t="n">
        <f aca="false">SUM(AH9:AH14)</f>
        <v>13435</v>
      </c>
      <c r="AI8" s="34" t="n">
        <v>263272</v>
      </c>
      <c r="AJ8" s="34" t="n">
        <f aca="false">SUM(AJ9:AJ14)</f>
        <v>566</v>
      </c>
      <c r="AK8" s="34" t="n">
        <f aca="false">SUM(AK9:AK14)</f>
        <v>12690</v>
      </c>
      <c r="AL8" s="34" t="n">
        <f aca="false">SUM(AL9:AL14)</f>
        <v>12585</v>
      </c>
      <c r="AM8" s="34" t="n">
        <v>244413</v>
      </c>
      <c r="AN8" s="34" t="n">
        <f aca="false">SUM(AN9:AN14)</f>
        <v>377</v>
      </c>
      <c r="AO8" s="34" t="n">
        <f aca="false">SUM(AO9:AO14)</f>
        <v>34404</v>
      </c>
      <c r="AP8" s="34" t="n">
        <f aca="false">SUM(AP9:AP14)</f>
        <v>26971</v>
      </c>
      <c r="AQ8" s="34" t="n">
        <v>842474</v>
      </c>
      <c r="AR8" s="34" t="n">
        <f aca="false">SUM(AR9:AR14)</f>
        <v>4916</v>
      </c>
      <c r="AS8" s="34" t="n">
        <f aca="false">SUM(AS9:AS14)</f>
        <v>46593</v>
      </c>
      <c r="AT8" s="34" t="n">
        <f aca="false">SUM(AT9:AT14)</f>
        <v>44550</v>
      </c>
      <c r="AU8" s="34" t="n">
        <v>727003</v>
      </c>
      <c r="AV8" s="35" t="s">
        <v>23</v>
      </c>
    </row>
    <row r="9" customFormat="false" ht="15" hidden="false" customHeight="true" outlineLevel="0" collapsed="false">
      <c r="B9" s="36" t="s">
        <v>24</v>
      </c>
      <c r="C9" s="33"/>
      <c r="D9" s="37" t="n">
        <v>159</v>
      </c>
      <c r="E9" s="37" t="n">
        <v>20489</v>
      </c>
      <c r="F9" s="37" t="n">
        <v>13243</v>
      </c>
      <c r="G9" s="37" t="n">
        <v>477200</v>
      </c>
      <c r="H9" s="38" t="n">
        <v>2</v>
      </c>
      <c r="I9" s="38" t="n">
        <v>8</v>
      </c>
      <c r="J9" s="38" t="n">
        <v>8</v>
      </c>
      <c r="K9" s="38" t="s">
        <v>25</v>
      </c>
      <c r="L9" s="37" t="n">
        <v>2</v>
      </c>
      <c r="M9" s="37" t="n">
        <v>4</v>
      </c>
      <c r="N9" s="38" t="n">
        <v>4</v>
      </c>
      <c r="O9" s="38" t="s">
        <v>25</v>
      </c>
      <c r="P9" s="37" t="n">
        <v>9</v>
      </c>
      <c r="Q9" s="37" t="n">
        <v>29</v>
      </c>
      <c r="R9" s="37" t="n">
        <v>29</v>
      </c>
      <c r="S9" s="37" t="n">
        <v>191</v>
      </c>
      <c r="T9" s="37" t="n">
        <v>20</v>
      </c>
      <c r="U9" s="37" t="n">
        <v>56</v>
      </c>
      <c r="V9" s="37" t="n">
        <v>53</v>
      </c>
      <c r="W9" s="37" t="n">
        <v>700</v>
      </c>
      <c r="X9" s="39" t="n">
        <v>33</v>
      </c>
      <c r="Y9" s="39" t="n">
        <v>121</v>
      </c>
      <c r="Z9" s="39" t="n">
        <v>119</v>
      </c>
      <c r="AA9" s="39" t="n">
        <v>1682</v>
      </c>
      <c r="AB9" s="37" t="n">
        <v>9</v>
      </c>
      <c r="AC9" s="37" t="n">
        <v>47</v>
      </c>
      <c r="AD9" s="37" t="n">
        <v>47</v>
      </c>
      <c r="AE9" s="37" t="n">
        <v>596</v>
      </c>
      <c r="AF9" s="37" t="n">
        <v>13</v>
      </c>
      <c r="AG9" s="37" t="n">
        <v>172</v>
      </c>
      <c r="AH9" s="37" t="n">
        <v>169</v>
      </c>
      <c r="AI9" s="37" t="n">
        <v>4225</v>
      </c>
      <c r="AJ9" s="37" t="n">
        <v>3</v>
      </c>
      <c r="AK9" s="37" t="n">
        <v>62</v>
      </c>
      <c r="AL9" s="38" t="n">
        <v>61</v>
      </c>
      <c r="AM9" s="38" t="n">
        <v>2008</v>
      </c>
      <c r="AN9" s="37" t="n">
        <v>65</v>
      </c>
      <c r="AO9" s="37" t="n">
        <v>19982</v>
      </c>
      <c r="AP9" s="37" t="n">
        <v>12747</v>
      </c>
      <c r="AQ9" s="38" t="s">
        <v>25</v>
      </c>
      <c r="AR9" s="37" t="n">
        <v>3</v>
      </c>
      <c r="AS9" s="37" t="n">
        <v>8</v>
      </c>
      <c r="AT9" s="38" t="n">
        <v>6</v>
      </c>
      <c r="AU9" s="38" t="s">
        <v>25</v>
      </c>
      <c r="AV9" s="35" t="s">
        <v>26</v>
      </c>
    </row>
    <row r="10" customFormat="false" ht="15" hidden="false" customHeight="true" outlineLevel="0" collapsed="false">
      <c r="B10" s="36" t="s">
        <v>27</v>
      </c>
      <c r="C10" s="33"/>
      <c r="D10" s="37" t="n">
        <v>4410</v>
      </c>
      <c r="E10" s="37" t="n">
        <v>17345</v>
      </c>
      <c r="F10" s="37" t="n">
        <v>17012</v>
      </c>
      <c r="G10" s="37" t="n">
        <v>218696</v>
      </c>
      <c r="H10" s="37" t="n">
        <v>62</v>
      </c>
      <c r="I10" s="37" t="n">
        <v>89</v>
      </c>
      <c r="J10" s="37" t="n">
        <v>89</v>
      </c>
      <c r="K10" s="37" t="n">
        <v>370</v>
      </c>
      <c r="L10" s="37" t="n">
        <v>421</v>
      </c>
      <c r="M10" s="37" t="n">
        <v>791</v>
      </c>
      <c r="N10" s="37" t="n">
        <v>781</v>
      </c>
      <c r="O10" s="38" t="n">
        <v>4675</v>
      </c>
      <c r="P10" s="37" t="n">
        <v>528</v>
      </c>
      <c r="Q10" s="37" t="n">
        <v>1145</v>
      </c>
      <c r="R10" s="37" t="n">
        <v>1128</v>
      </c>
      <c r="S10" s="37" t="n">
        <v>8044</v>
      </c>
      <c r="T10" s="37" t="n">
        <v>1010</v>
      </c>
      <c r="U10" s="37" t="n">
        <v>2676</v>
      </c>
      <c r="V10" s="37" t="n">
        <v>2620</v>
      </c>
      <c r="W10" s="37" t="n">
        <v>23411</v>
      </c>
      <c r="X10" s="39" t="n">
        <v>1229</v>
      </c>
      <c r="Y10" s="39" t="n">
        <v>4463</v>
      </c>
      <c r="Z10" s="39" t="n">
        <v>4371</v>
      </c>
      <c r="AA10" s="39" t="n">
        <v>48541</v>
      </c>
      <c r="AB10" s="37" t="n">
        <v>688</v>
      </c>
      <c r="AC10" s="37" t="n">
        <v>3830</v>
      </c>
      <c r="AD10" s="37" t="n">
        <v>3771</v>
      </c>
      <c r="AE10" s="37" t="n">
        <v>54219</v>
      </c>
      <c r="AF10" s="37" t="n">
        <v>238</v>
      </c>
      <c r="AG10" s="37" t="n">
        <v>2007</v>
      </c>
      <c r="AH10" s="37" t="n">
        <v>1949</v>
      </c>
      <c r="AI10" s="37" t="n">
        <v>33236</v>
      </c>
      <c r="AJ10" s="37" t="n">
        <v>91</v>
      </c>
      <c r="AK10" s="37" t="n">
        <v>1050</v>
      </c>
      <c r="AL10" s="37" t="n">
        <v>1046</v>
      </c>
      <c r="AM10" s="37" t="n">
        <v>27013</v>
      </c>
      <c r="AN10" s="37" t="n">
        <v>24</v>
      </c>
      <c r="AO10" s="37" t="n">
        <v>631</v>
      </c>
      <c r="AP10" s="37" t="n">
        <v>627</v>
      </c>
      <c r="AQ10" s="38" t="s">
        <v>25</v>
      </c>
      <c r="AR10" s="38" t="n">
        <v>119</v>
      </c>
      <c r="AS10" s="37" t="n">
        <v>663</v>
      </c>
      <c r="AT10" s="37" t="n">
        <v>630</v>
      </c>
      <c r="AU10" s="38" t="s">
        <v>25</v>
      </c>
      <c r="AV10" s="35" t="s">
        <v>28</v>
      </c>
    </row>
    <row r="11" customFormat="false" ht="15" hidden="false" customHeight="true" outlineLevel="0" collapsed="false">
      <c r="B11" s="36" t="s">
        <v>29</v>
      </c>
      <c r="C11" s="33"/>
      <c r="D11" s="37" t="n">
        <v>10193</v>
      </c>
      <c r="E11" s="37" t="n">
        <v>72733</v>
      </c>
      <c r="F11" s="37" t="n">
        <v>70932</v>
      </c>
      <c r="G11" s="37" t="n">
        <v>920951</v>
      </c>
      <c r="H11" s="37" t="n">
        <v>478</v>
      </c>
      <c r="I11" s="37" t="n">
        <v>1677</v>
      </c>
      <c r="J11" s="37" t="n">
        <v>1637</v>
      </c>
      <c r="K11" s="38" t="s">
        <v>25</v>
      </c>
      <c r="L11" s="37" t="n">
        <v>1475</v>
      </c>
      <c r="M11" s="37" t="n">
        <v>4389</v>
      </c>
      <c r="N11" s="37" t="n">
        <v>4291</v>
      </c>
      <c r="O11" s="38" t="s">
        <v>25</v>
      </c>
      <c r="P11" s="37" t="n">
        <v>1439</v>
      </c>
      <c r="Q11" s="37" t="n">
        <v>4638</v>
      </c>
      <c r="R11" s="37" t="n">
        <v>4533</v>
      </c>
      <c r="S11" s="37" t="n">
        <v>32601</v>
      </c>
      <c r="T11" s="37" t="n">
        <v>2176</v>
      </c>
      <c r="U11" s="37" t="n">
        <v>8190</v>
      </c>
      <c r="V11" s="37" t="n">
        <v>8044</v>
      </c>
      <c r="W11" s="37" t="n">
        <v>68481</v>
      </c>
      <c r="X11" s="39" t="n">
        <v>2013</v>
      </c>
      <c r="Y11" s="39" t="n">
        <v>11609</v>
      </c>
      <c r="Z11" s="39" t="n">
        <v>11237</v>
      </c>
      <c r="AA11" s="39" t="n">
        <v>119522</v>
      </c>
      <c r="AB11" s="37" t="n">
        <v>1295</v>
      </c>
      <c r="AC11" s="37" t="n">
        <v>14554</v>
      </c>
      <c r="AD11" s="37" t="n">
        <v>13972</v>
      </c>
      <c r="AE11" s="37" t="n">
        <v>179569</v>
      </c>
      <c r="AF11" s="37" t="n">
        <v>315</v>
      </c>
      <c r="AG11" s="37" t="n">
        <v>5532</v>
      </c>
      <c r="AH11" s="37" t="n">
        <v>5433</v>
      </c>
      <c r="AI11" s="37" t="n">
        <v>101299</v>
      </c>
      <c r="AJ11" s="37" t="n">
        <v>197</v>
      </c>
      <c r="AK11" s="37" t="n">
        <v>8206</v>
      </c>
      <c r="AL11" s="37" t="n">
        <v>8155</v>
      </c>
      <c r="AM11" s="37" t="n">
        <v>143725</v>
      </c>
      <c r="AN11" s="37" t="n">
        <v>123</v>
      </c>
      <c r="AO11" s="37" t="n">
        <v>7760</v>
      </c>
      <c r="AP11" s="37" t="n">
        <v>7640</v>
      </c>
      <c r="AQ11" s="37" t="n">
        <v>159448</v>
      </c>
      <c r="AR11" s="38" t="n">
        <v>682</v>
      </c>
      <c r="AS11" s="37" t="n">
        <v>6178</v>
      </c>
      <c r="AT11" s="37" t="n">
        <v>5990</v>
      </c>
      <c r="AU11" s="37" t="n">
        <v>83987</v>
      </c>
      <c r="AV11" s="35" t="s">
        <v>30</v>
      </c>
    </row>
    <row r="12" customFormat="false" ht="15" hidden="false" customHeight="true" outlineLevel="0" collapsed="false">
      <c r="B12" s="36" t="s">
        <v>31</v>
      </c>
      <c r="C12" s="33"/>
      <c r="D12" s="37" t="n">
        <v>2286</v>
      </c>
      <c r="E12" s="37" t="n">
        <v>13294</v>
      </c>
      <c r="F12" s="37" t="n">
        <v>13074</v>
      </c>
      <c r="G12" s="37" t="n">
        <v>348332</v>
      </c>
      <c r="H12" s="37" t="n">
        <v>5</v>
      </c>
      <c r="I12" s="37" t="n">
        <v>13</v>
      </c>
      <c r="J12" s="37" t="n">
        <v>11</v>
      </c>
      <c r="K12" s="38" t="s">
        <v>25</v>
      </c>
      <c r="L12" s="37" t="n">
        <v>56</v>
      </c>
      <c r="M12" s="37" t="n">
        <v>106</v>
      </c>
      <c r="N12" s="38" t="n">
        <v>105</v>
      </c>
      <c r="O12" s="38" t="s">
        <v>25</v>
      </c>
      <c r="P12" s="37" t="n">
        <v>65</v>
      </c>
      <c r="Q12" s="37" t="n">
        <v>119</v>
      </c>
      <c r="R12" s="37" t="n">
        <v>119</v>
      </c>
      <c r="S12" s="37" t="n">
        <v>778</v>
      </c>
      <c r="T12" s="37" t="n">
        <v>197</v>
      </c>
      <c r="U12" s="37" t="n">
        <v>403</v>
      </c>
      <c r="V12" s="37" t="n">
        <v>402</v>
      </c>
      <c r="W12" s="37" t="n">
        <v>3564</v>
      </c>
      <c r="X12" s="39" t="n">
        <v>259</v>
      </c>
      <c r="Y12" s="39" t="n">
        <v>668</v>
      </c>
      <c r="Z12" s="39" t="n">
        <v>633</v>
      </c>
      <c r="AA12" s="39" t="n">
        <v>8283</v>
      </c>
      <c r="AB12" s="39" t="n">
        <v>192</v>
      </c>
      <c r="AC12" s="39" t="n">
        <v>725</v>
      </c>
      <c r="AD12" s="39" t="n">
        <v>710</v>
      </c>
      <c r="AE12" s="39" t="n">
        <v>11632</v>
      </c>
      <c r="AF12" s="39" t="n">
        <v>99</v>
      </c>
      <c r="AG12" s="39" t="n">
        <v>598</v>
      </c>
      <c r="AH12" s="39" t="n">
        <v>588</v>
      </c>
      <c r="AI12" s="39" t="n">
        <v>11234</v>
      </c>
      <c r="AJ12" s="39" t="n">
        <v>27</v>
      </c>
      <c r="AK12" s="39" t="n">
        <v>282</v>
      </c>
      <c r="AL12" s="38" t="n">
        <v>280</v>
      </c>
      <c r="AM12" s="38" t="n">
        <v>6146</v>
      </c>
      <c r="AN12" s="40" t="n">
        <v>5</v>
      </c>
      <c r="AO12" s="40" t="n">
        <v>74</v>
      </c>
      <c r="AP12" s="40" t="n">
        <v>74</v>
      </c>
      <c r="AQ12" s="40" t="s">
        <v>25</v>
      </c>
      <c r="AR12" s="38" t="n">
        <v>1381</v>
      </c>
      <c r="AS12" s="39" t="n">
        <v>10306</v>
      </c>
      <c r="AT12" s="38" t="n">
        <v>10152</v>
      </c>
      <c r="AU12" s="38" t="n">
        <v>304718</v>
      </c>
      <c r="AV12" s="35" t="s">
        <v>32</v>
      </c>
    </row>
    <row r="13" customFormat="false" ht="15" hidden="false" customHeight="true" outlineLevel="0" collapsed="false">
      <c r="B13" s="36" t="s">
        <v>33</v>
      </c>
      <c r="C13" s="33"/>
      <c r="D13" s="37" t="n">
        <v>2997</v>
      </c>
      <c r="E13" s="37" t="n">
        <v>14160</v>
      </c>
      <c r="F13" s="37" t="n">
        <v>13871</v>
      </c>
      <c r="G13" s="37" t="n">
        <v>300038</v>
      </c>
      <c r="H13" s="37" t="n">
        <v>47</v>
      </c>
      <c r="I13" s="37" t="n">
        <v>143</v>
      </c>
      <c r="J13" s="37" t="n">
        <v>143</v>
      </c>
      <c r="K13" s="38" t="s">
        <v>25</v>
      </c>
      <c r="L13" s="37" t="n">
        <v>295</v>
      </c>
      <c r="M13" s="37" t="n">
        <v>679</v>
      </c>
      <c r="N13" s="37" t="n">
        <v>664</v>
      </c>
      <c r="O13" s="38" t="s">
        <v>25</v>
      </c>
      <c r="P13" s="37" t="n">
        <v>354</v>
      </c>
      <c r="Q13" s="37" t="n">
        <v>858</v>
      </c>
      <c r="R13" s="37" t="n">
        <v>822</v>
      </c>
      <c r="S13" s="37" t="n">
        <v>9244</v>
      </c>
      <c r="T13" s="37" t="n">
        <v>568</v>
      </c>
      <c r="U13" s="37" t="n">
        <v>1633</v>
      </c>
      <c r="V13" s="37" t="n">
        <v>1602</v>
      </c>
      <c r="W13" s="37" t="n">
        <v>17850</v>
      </c>
      <c r="X13" s="39" t="n">
        <v>561</v>
      </c>
      <c r="Y13" s="39" t="n">
        <v>2117</v>
      </c>
      <c r="Z13" s="39" t="n">
        <v>2059</v>
      </c>
      <c r="AA13" s="39" t="n">
        <v>28336</v>
      </c>
      <c r="AB13" s="39" t="n">
        <v>301</v>
      </c>
      <c r="AC13" s="39" t="n">
        <v>1538</v>
      </c>
      <c r="AD13" s="39" t="n">
        <v>1502</v>
      </c>
      <c r="AE13" s="39" t="n">
        <v>22070</v>
      </c>
      <c r="AF13" s="39" t="n">
        <v>160</v>
      </c>
      <c r="AG13" s="39" t="n">
        <v>1055</v>
      </c>
      <c r="AH13" s="39" t="n">
        <v>1033</v>
      </c>
      <c r="AI13" s="39" t="n">
        <v>33417</v>
      </c>
      <c r="AJ13" s="39" t="n">
        <v>82</v>
      </c>
      <c r="AK13" s="39" t="n">
        <v>825</v>
      </c>
      <c r="AL13" s="39" t="n">
        <v>819</v>
      </c>
      <c r="AM13" s="39" t="n">
        <v>21007</v>
      </c>
      <c r="AN13" s="39" t="n">
        <v>78</v>
      </c>
      <c r="AO13" s="39" t="n">
        <v>3015</v>
      </c>
      <c r="AP13" s="39" t="n">
        <v>2975</v>
      </c>
      <c r="AQ13" s="39" t="n">
        <v>133556</v>
      </c>
      <c r="AR13" s="39" t="n">
        <v>551</v>
      </c>
      <c r="AS13" s="39" t="n">
        <v>2297</v>
      </c>
      <c r="AT13" s="39" t="n">
        <v>2252</v>
      </c>
      <c r="AU13" s="39" t="n">
        <v>27492</v>
      </c>
      <c r="AV13" s="35" t="s">
        <v>34</v>
      </c>
    </row>
    <row r="14" customFormat="false" ht="15" hidden="false" customHeight="true" outlineLevel="0" collapsed="false">
      <c r="A14" s="41"/>
      <c r="B14" s="36" t="s">
        <v>35</v>
      </c>
      <c r="C14" s="33"/>
      <c r="D14" s="39" t="n">
        <v>10884</v>
      </c>
      <c r="E14" s="39" t="n">
        <v>65127</v>
      </c>
      <c r="F14" s="39" t="n">
        <v>62408</v>
      </c>
      <c r="G14" s="39" t="n">
        <v>868576</v>
      </c>
      <c r="H14" s="39" t="n">
        <v>505</v>
      </c>
      <c r="I14" s="39" t="n">
        <v>1121</v>
      </c>
      <c r="J14" s="39" t="n">
        <v>1090</v>
      </c>
      <c r="K14" s="40" t="s">
        <v>25</v>
      </c>
      <c r="L14" s="39" t="n">
        <v>1258</v>
      </c>
      <c r="M14" s="39" t="n">
        <v>3175</v>
      </c>
      <c r="N14" s="39" t="n">
        <v>3084</v>
      </c>
      <c r="O14" s="38" t="n">
        <v>29995</v>
      </c>
      <c r="P14" s="39" t="n">
        <v>1181</v>
      </c>
      <c r="Q14" s="39" t="n">
        <v>3325</v>
      </c>
      <c r="R14" s="39" t="n">
        <v>3164</v>
      </c>
      <c r="S14" s="39" t="n">
        <v>33249</v>
      </c>
      <c r="T14" s="39" t="n">
        <v>1971</v>
      </c>
      <c r="U14" s="39" t="n">
        <v>6174</v>
      </c>
      <c r="V14" s="39" t="n">
        <v>6033</v>
      </c>
      <c r="W14" s="39" t="n">
        <v>70053</v>
      </c>
      <c r="X14" s="39" t="n">
        <v>1912</v>
      </c>
      <c r="Y14" s="39" t="n">
        <v>7867</v>
      </c>
      <c r="Z14" s="39" t="n">
        <v>7609</v>
      </c>
      <c r="AA14" s="39" t="n">
        <v>107790</v>
      </c>
      <c r="AB14" s="39" t="n">
        <v>1147</v>
      </c>
      <c r="AC14" s="39" t="n">
        <v>6723</v>
      </c>
      <c r="AD14" s="39" t="n">
        <v>6513</v>
      </c>
      <c r="AE14" s="39" t="n">
        <v>119547</v>
      </c>
      <c r="AF14" s="39" t="n">
        <v>482</v>
      </c>
      <c r="AG14" s="39" t="n">
        <v>4394</v>
      </c>
      <c r="AH14" s="39" t="n">
        <v>4263</v>
      </c>
      <c r="AI14" s="39" t="n">
        <v>79862</v>
      </c>
      <c r="AJ14" s="39" t="n">
        <v>166</v>
      </c>
      <c r="AK14" s="39" t="n">
        <v>2265</v>
      </c>
      <c r="AL14" s="39" t="n">
        <v>2224</v>
      </c>
      <c r="AM14" s="39" t="n">
        <v>44514</v>
      </c>
      <c r="AN14" s="39" t="n">
        <v>82</v>
      </c>
      <c r="AO14" s="39" t="n">
        <v>2942</v>
      </c>
      <c r="AP14" s="39" t="n">
        <v>2908</v>
      </c>
      <c r="AQ14" s="40" t="s">
        <v>25</v>
      </c>
      <c r="AR14" s="38" t="n">
        <v>2180</v>
      </c>
      <c r="AS14" s="39" t="n">
        <v>27141</v>
      </c>
      <c r="AT14" s="39" t="n">
        <v>25520</v>
      </c>
      <c r="AU14" s="39" t="n">
        <v>303816</v>
      </c>
      <c r="AV14" s="35" t="s">
        <v>36</v>
      </c>
    </row>
    <row r="15" customFormat="false" ht="4.5" hidden="false" customHeight="true" outlineLevel="0" collapsed="false">
      <c r="A15" s="42"/>
      <c r="B15" s="43"/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7"/>
    </row>
    <row r="16" customFormat="false" ht="11.25" hidden="false" customHeight="false" outlineLevel="0" collapsed="false"/>
    <row r="17" customFormat="false" ht="10.5" hidden="false" customHeight="false" outlineLevel="0" collapsed="false"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</row>
  </sheetData>
  <mergeCells count="13">
    <mergeCell ref="B5:B6"/>
    <mergeCell ref="D5:G5"/>
    <mergeCell ref="H5:K5"/>
    <mergeCell ref="L5:O5"/>
    <mergeCell ref="P5:S5"/>
    <mergeCell ref="T5:W5"/>
    <mergeCell ref="X5:AA5"/>
    <mergeCell ref="AB5:AE5"/>
    <mergeCell ref="AF5:AI5"/>
    <mergeCell ref="AJ5:AM5"/>
    <mergeCell ref="AN5:AQ5"/>
    <mergeCell ref="AR5:AU5"/>
    <mergeCell ref="AV5:AV6"/>
  </mergeCells>
  <printOptions headings="false" gridLines="false" gridLinesSet="true" horizontalCentered="false" verticalCentered="false"/>
  <pageMargins left="0.275694444444444" right="0.275694444444444" top="0.8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1:42:41Z</dcterms:created>
  <dc:creator>Saisho</dc:creator>
  <dc:description/>
  <dc:language>en-US</dc:language>
  <cp:lastModifiedBy>広島県</cp:lastModifiedBy>
  <cp:lastPrinted>2004-02-13T14:07:33Z</cp:lastPrinted>
  <dcterms:modified xsi:type="dcterms:W3CDTF">2004-03-10T17:58:22Z</dcterms:modified>
  <cp:revision>0</cp:revision>
  <dc:subject/>
  <dc:title/>
</cp:coreProperties>
</file>