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ne-g19" sheetId="1" state="visible" r:id="rId2"/>
  </sheets>
  <definedNames>
    <definedName function="false" hidden="false" localSheetId="0" name="_xlnm.Print_Area" vbProcedure="false">'tone-g19'!$A$1:$W$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48">
  <si>
    <t xml:space="preserve">農　　　業</t>
  </si>
  <si>
    <r>
      <rPr>
        <sz val="14"/>
        <rFont val="ＭＳ 明朝"/>
        <family val="1"/>
        <charset val="128"/>
      </rPr>
      <t xml:space="preserve">71</t>
    </r>
    <r>
      <rPr>
        <sz val="14"/>
        <rFont val="Noto Sans"/>
        <family val="2"/>
      </rPr>
      <t xml:space="preserve">　市　場　別　卸　売　数　量　及　び　価　額　</t>
    </r>
  </si>
  <si>
    <r>
      <rPr>
        <sz val="10"/>
        <rFont val="Noto Sans"/>
        <family val="2"/>
      </rPr>
      <t xml:space="preserve">平成</t>
    </r>
    <r>
      <rPr>
        <sz val="10"/>
        <rFont val="ＭＳ 明朝"/>
        <family val="1"/>
        <charset val="128"/>
      </rPr>
      <t xml:space="preserve">13</t>
    </r>
    <r>
      <rPr>
        <sz val="10"/>
        <rFont val="Noto Sans"/>
        <family val="2"/>
      </rPr>
      <t xml:space="preserve">・</t>
    </r>
    <r>
      <rPr>
        <sz val="10"/>
        <rFont val="ＭＳ 明朝"/>
        <family val="1"/>
        <charset val="128"/>
      </rPr>
      <t xml:space="preserve">14</t>
    </r>
    <r>
      <rPr>
        <sz val="10"/>
        <rFont val="Noto Sans"/>
        <family val="2"/>
      </rPr>
      <t xml:space="preserve">年</t>
    </r>
  </si>
  <si>
    <t xml:space="preserve">この調査は、全国の青果物卸売市場が開設されている都市について調査したうち広島県の都市市場について取りまとめたものである。</t>
  </si>
  <si>
    <t xml:space="preserve">１　野　　　　　　　　　　　菜</t>
  </si>
  <si>
    <r>
      <rPr>
        <sz val="8"/>
        <rFont val="Noto Sans"/>
        <family val="2"/>
      </rPr>
      <t xml:space="preserve">（単位　数量</t>
    </r>
    <r>
      <rPr>
        <i val="true"/>
        <sz val="8"/>
        <rFont val="Noto Sans"/>
        <family val="2"/>
      </rPr>
      <t xml:space="preserve">ｔ</t>
    </r>
    <r>
      <rPr>
        <sz val="8"/>
        <rFont val="Noto Sans"/>
        <family val="2"/>
      </rPr>
      <t xml:space="preserve">・価額　万円〉</t>
    </r>
  </si>
  <si>
    <t xml:space="preserve">　　中国四国農政局広島統計･情報センター「青果物卸売市場調査結果」</t>
  </si>
  <si>
    <t xml:space="preserve">品名</t>
  </si>
  <si>
    <t xml:space="preserve">総        　　　   数</t>
  </si>
  <si>
    <t xml:space="preserve">広島市中央卸売市場
中   央   市   場</t>
  </si>
  <si>
    <t xml:space="preserve">広島市中央卸売市場
東   部   市   場</t>
  </si>
  <si>
    <t xml:space="preserve">広島市市内青果市場</t>
  </si>
  <si>
    <t xml:space="preserve">呉 市 中 央 卸 売 市 場</t>
  </si>
  <si>
    <t xml:space="preserve">福  山  市  青  果  市  場</t>
  </si>
  <si>
    <t xml:space="preserve">三  原  青  果  市  場</t>
  </si>
  <si>
    <t xml:space="preserve">尾  道  青  果  市  場</t>
  </si>
  <si>
    <t xml:space="preserve">品　　名</t>
  </si>
  <si>
    <r>
      <rPr>
        <i val="true"/>
        <sz val="8"/>
        <rFont val="Century Gothic"/>
        <family val="2"/>
      </rPr>
      <t xml:space="preserve">13</t>
    </r>
    <r>
      <rPr>
        <sz val="8"/>
        <rFont val="Century Gothic"/>
        <family val="2"/>
      </rPr>
      <t xml:space="preserve">  </t>
    </r>
    <r>
      <rPr>
        <sz val="8"/>
        <rFont val="Noto Sans"/>
        <family val="2"/>
      </rPr>
      <t xml:space="preserve">年</t>
    </r>
  </si>
  <si>
    <r>
      <rPr>
        <i val="true"/>
        <sz val="8"/>
        <rFont val="Century Gothic"/>
        <family val="2"/>
      </rPr>
      <t xml:space="preserve">14  </t>
    </r>
    <r>
      <rPr>
        <sz val="8"/>
        <rFont val="Noto Sans"/>
        <family val="2"/>
      </rPr>
      <t xml:space="preserve">年</t>
    </r>
  </si>
  <si>
    <t xml:space="preserve">数　　　　　　　　　　　　　　　　　　　　　　　　　　　　　　　　　　　量</t>
  </si>
  <si>
    <t xml:space="preserve">野菜総量</t>
  </si>
  <si>
    <t xml:space="preserve">総　量</t>
  </si>
  <si>
    <r>
      <rPr>
        <sz val="6"/>
        <rFont val="Century Gothic"/>
        <family val="2"/>
      </rPr>
      <t xml:space="preserve">(</t>
    </r>
    <r>
      <rPr>
        <sz val="6"/>
        <rFont val="Noto Sans"/>
        <family val="2"/>
      </rPr>
      <t xml:space="preserve">内</t>
    </r>
    <r>
      <rPr>
        <sz val="6"/>
        <rFont val="Century Gothic"/>
        <family val="2"/>
      </rPr>
      <t xml:space="preserve">)</t>
    </r>
  </si>
  <si>
    <t xml:space="preserve">だいこん</t>
  </si>
  <si>
    <t xml:space="preserve">〃</t>
  </si>
  <si>
    <t xml:space="preserve">ごほう</t>
  </si>
  <si>
    <t xml:space="preserve">れんこん</t>
  </si>
  <si>
    <t xml:space="preserve">はくさい</t>
  </si>
  <si>
    <t xml:space="preserve">キャベツ</t>
  </si>
  <si>
    <t xml:space="preserve">ほうれんそう</t>
  </si>
  <si>
    <t xml:space="preserve">なす</t>
  </si>
  <si>
    <t xml:space="preserve">トマト</t>
  </si>
  <si>
    <t xml:space="preserve">きゅうり</t>
  </si>
  <si>
    <t xml:space="preserve">かぼちゃ</t>
  </si>
  <si>
    <t xml:space="preserve">ピーマン</t>
  </si>
  <si>
    <t xml:space="preserve">さやいんげん</t>
  </si>
  <si>
    <t xml:space="preserve">さやえんどう</t>
  </si>
  <si>
    <t xml:space="preserve">かんしょ</t>
  </si>
  <si>
    <t xml:space="preserve">ばれいしょ</t>
  </si>
  <si>
    <t xml:space="preserve">さといも</t>
  </si>
  <si>
    <t xml:space="preserve">たまねぎ</t>
  </si>
  <si>
    <t xml:space="preserve">レタス</t>
  </si>
  <si>
    <t xml:space="preserve">カリフラワー</t>
  </si>
  <si>
    <t xml:space="preserve">しょうが</t>
  </si>
  <si>
    <t xml:space="preserve">生しいたけ</t>
  </si>
  <si>
    <t xml:space="preserve">価　　　　　　　　　　　　　　　　　　　　　　　　　　　　　　　　　　　額</t>
  </si>
  <si>
    <t xml:space="preserve">野菜総額</t>
  </si>
  <si>
    <t xml:space="preserve">総　額</t>
  </si>
</sst>
</file>

<file path=xl/styles.xml><?xml version="1.0" encoding="utf-8"?>
<styleSheet xmlns="http://schemas.openxmlformats.org/spreadsheetml/2006/main">
  <numFmts count="3">
    <numFmt numFmtId="164" formatCode="General"/>
    <numFmt numFmtId="165" formatCode="###\ ###\ ###\ ##0"/>
    <numFmt numFmtId="166" formatCode="###\ ###\ ###\ ##0\ "/>
  </numFmts>
  <fonts count="22">
    <font>
      <sz val="8"/>
      <name val="ＭＳ 明朝"/>
      <family val="1"/>
      <charset val="128"/>
    </font>
    <font>
      <sz val="10"/>
      <name val="Arial"/>
      <family val="0"/>
    </font>
    <font>
      <sz val="10"/>
      <name val="Arial"/>
      <family val="0"/>
    </font>
    <font>
      <sz val="10"/>
      <name val="Arial"/>
      <family val="0"/>
    </font>
    <font>
      <sz val="11"/>
      <name val="ＭＳ Ｐゴシック"/>
      <family val="3"/>
      <charset val="128"/>
    </font>
    <font>
      <sz val="8"/>
      <name val="Century Gothic"/>
      <family val="2"/>
    </font>
    <font>
      <sz val="8"/>
      <name val="Noto Sans"/>
      <family val="2"/>
    </font>
    <font>
      <sz val="14"/>
      <name val="ＭＳ 明朝"/>
      <family val="1"/>
      <charset val="128"/>
    </font>
    <font>
      <sz val="14"/>
      <name val="Noto Sans"/>
      <family val="2"/>
    </font>
    <font>
      <sz val="10"/>
      <name val="Noto Sans"/>
      <family val="2"/>
    </font>
    <font>
      <sz val="10"/>
      <name val="ＭＳ 明朝"/>
      <family val="1"/>
      <charset val="128"/>
    </font>
    <font>
      <b val="true"/>
      <sz val="14"/>
      <name val="Century Gothic"/>
      <family val="2"/>
    </font>
    <font>
      <sz val="6"/>
      <name val="Century Gothic"/>
      <family val="2"/>
    </font>
    <font>
      <sz val="6"/>
      <name val="Noto Sans"/>
      <family val="2"/>
    </font>
    <font>
      <i val="true"/>
      <sz val="8"/>
      <name val="Noto Sans"/>
      <family val="2"/>
    </font>
    <font>
      <i val="true"/>
      <sz val="8"/>
      <name val="Century Gothic"/>
      <family val="2"/>
    </font>
    <font>
      <b val="true"/>
      <sz val="8"/>
      <name val="Century Gothic"/>
      <family val="2"/>
    </font>
    <font>
      <sz val="8"/>
      <name val="ＭＳ ゴシック"/>
      <family val="3"/>
      <charset val="128"/>
    </font>
    <font>
      <b val="true"/>
      <i val="true"/>
      <sz val="7"/>
      <name val="Century Gothic"/>
      <family val="2"/>
    </font>
    <font>
      <i val="true"/>
      <sz val="7"/>
      <name val="Century Gothic"/>
      <family val="2"/>
    </font>
    <font>
      <sz val="6"/>
      <name val="ＭＳ 明朝"/>
      <family val="1"/>
      <charset val="128"/>
    </font>
    <font>
      <b val="true"/>
      <i val="true"/>
      <sz val="8"/>
      <name val="Century Gothic"/>
      <family val="2"/>
    </font>
  </fonts>
  <fills count="2">
    <fill>
      <patternFill patternType="none"/>
    </fill>
    <fill>
      <patternFill patternType="gray125"/>
    </fill>
  </fills>
  <borders count="16">
    <border diagonalUp="false" diagonalDown="false">
      <left/>
      <right/>
      <top/>
      <bottom/>
      <diagonal/>
    </border>
    <border diagonalUp="false" diagonalDown="false">
      <left/>
      <right/>
      <top style="double"/>
      <bottom/>
      <diagonal/>
    </border>
    <border diagonalUp="false" diagonalDown="false">
      <left/>
      <right/>
      <top style="double"/>
      <bottom style="hair"/>
      <diagonal/>
    </border>
    <border diagonalUp="false" diagonalDown="false">
      <left style="hair"/>
      <right style="hair"/>
      <top style="double"/>
      <bottom style="hair"/>
      <diagonal/>
    </border>
    <border diagonalUp="false" diagonalDown="false">
      <left/>
      <right style="hair"/>
      <top style="double"/>
      <bottom style="hair"/>
      <diagonal/>
    </border>
    <border diagonalUp="false" diagonalDown="false">
      <left style="hair"/>
      <right/>
      <top style="double"/>
      <bottom style="hair"/>
      <diagonal/>
    </border>
    <border diagonalUp="false" diagonalDown="false">
      <left/>
      <right/>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right/>
      <top/>
      <bottom style="double"/>
      <diagonal/>
    </border>
    <border diagonalUp="false" diagonalDown="false">
      <left style="hair"/>
      <right/>
      <top/>
      <bottom style="double"/>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21" applyFont="true" applyBorder="true" applyAlignment="true" applyProtection="false">
      <alignment horizontal="distributed"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4" fontId="6" fillId="0" borderId="3" xfId="21" applyFont="true" applyBorder="true" applyAlignment="true" applyProtection="false">
      <alignment horizontal="center" vertical="center" textRotation="0" wrapText="false" indent="0" shrinkToFit="false"/>
      <protection locked="true" hidden="false"/>
    </xf>
    <xf numFmtId="164" fontId="6" fillId="0" borderId="3"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false" indent="0" shrinkToFit="false"/>
      <protection locked="true" hidden="false"/>
    </xf>
    <xf numFmtId="164" fontId="6" fillId="0" borderId="5" xfId="21" applyFont="true" applyBorder="true" applyAlignment="true" applyProtection="false">
      <alignment horizontal="center" vertical="center" textRotation="0" wrapText="false" indent="0" shrinkToFit="false"/>
      <protection locked="true" hidden="false"/>
    </xf>
    <xf numFmtId="164" fontId="5" fillId="0" borderId="6" xfId="21" applyFont="true" applyBorder="true" applyAlignment="true" applyProtection="false">
      <alignment horizontal="distributed" vertical="center" textRotation="0" wrapText="false" indent="0" shrinkToFit="false"/>
      <protection locked="true" hidden="false"/>
    </xf>
    <xf numFmtId="164" fontId="5" fillId="0" borderId="6" xfId="21" applyFont="true" applyBorder="true" applyAlignment="true" applyProtection="false">
      <alignment horizontal="center" vertical="center" textRotation="0" wrapText="false" indent="0" shrinkToFit="false"/>
      <protection locked="true" hidden="false"/>
    </xf>
    <xf numFmtId="164" fontId="15" fillId="0" borderId="7" xfId="21" applyFont="true" applyBorder="true" applyAlignment="true" applyProtection="true">
      <alignment horizontal="center" vertical="center" textRotation="0" wrapText="false" indent="0" shrinkToFit="false"/>
      <protection locked="true" hidden="false"/>
    </xf>
    <xf numFmtId="164" fontId="15" fillId="0" borderId="8" xfId="21"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distributed"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15" fillId="0" borderId="9" xfId="21" applyFont="true" applyBorder="true" applyAlignment="true" applyProtection="true">
      <alignment horizontal="center" vertical="center" textRotation="0" wrapText="false" indent="0" shrinkToFit="false"/>
      <protection locked="true" hidden="false"/>
    </xf>
    <xf numFmtId="164" fontId="15" fillId="0" borderId="10" xfId="21" applyFont="true" applyBorder="true" applyAlignment="true" applyProtection="true">
      <alignment horizontal="center" vertical="center" textRotation="0" wrapText="false" indent="0" shrinkToFit="false"/>
      <protection locked="true" hidden="false"/>
    </xf>
    <xf numFmtId="164" fontId="15" fillId="0" borderId="11" xfId="21" applyFont="true" applyBorder="true" applyAlignment="true" applyProtection="true">
      <alignment horizontal="center" vertical="center" textRotation="0" wrapText="false" indent="0" shrinkToFit="false"/>
      <protection locked="true" hidden="false"/>
    </xf>
    <xf numFmtId="164" fontId="5" fillId="0" borderId="12" xfId="21"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center" vertical="center" textRotation="0" wrapText="false" indent="0" shrinkToFit="false"/>
      <protection locked="true" hidden="false"/>
    </xf>
    <xf numFmtId="164" fontId="16" fillId="0" borderId="12" xfId="21"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7" fillId="0" borderId="12" xfId="21"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distributed" vertical="bottom" textRotation="0" wrapText="false" indent="0" shrinkToFit="false"/>
      <protection locked="true" hidden="false"/>
    </xf>
    <xf numFmtId="165" fontId="18" fillId="0" borderId="12" xfId="21" applyFont="true" applyBorder="true" applyAlignment="true" applyProtection="false">
      <alignment horizontal="general" vertical="bottom" textRotation="0" wrapText="true" indent="0" shrinkToFit="false"/>
      <protection locked="true" hidden="false"/>
    </xf>
    <xf numFmtId="165" fontId="18" fillId="0" borderId="0" xfId="21" applyFont="true" applyBorder="true" applyAlignment="true" applyProtection="true">
      <alignment horizontal="general" vertical="bottom" textRotation="0" wrapText="true" indent="0" shrinkToFit="false"/>
      <protection locked="false" hidden="false"/>
    </xf>
    <xf numFmtId="165" fontId="18" fillId="0" borderId="0" xfId="21" applyFont="true" applyBorder="false" applyAlignment="true" applyProtection="false">
      <alignment horizontal="general" vertical="bottom" textRotation="0" wrapText="true" indent="0" shrinkToFit="false"/>
      <protection locked="true" hidden="false"/>
    </xf>
    <xf numFmtId="165" fontId="18" fillId="0" borderId="0" xfId="21" applyFont="true" applyBorder="false" applyAlignment="true" applyProtection="true">
      <alignment horizontal="general" vertical="bottom" textRotation="0" wrapText="true" indent="0" shrinkToFit="false"/>
      <protection locked="false" hidden="false"/>
    </xf>
    <xf numFmtId="166" fontId="6" fillId="0" borderId="12"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distributed" vertical="bottom" textRotation="0" wrapText="false" indent="0" shrinkToFit="false"/>
      <protection locked="true" hidden="false"/>
    </xf>
    <xf numFmtId="166" fontId="17" fillId="0" borderId="12" xfId="21" applyFont="true" applyBorder="true" applyAlignment="true" applyProtection="false">
      <alignment horizontal="center" vertical="bottom" textRotation="0" wrapText="false" indent="0" shrinkToFit="false"/>
      <protection locked="true" hidden="false"/>
    </xf>
    <xf numFmtId="166" fontId="17" fillId="0" borderId="0" xfId="21"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distributed"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5" fontId="19" fillId="0" borderId="12" xfId="21" applyFont="true" applyBorder="true" applyAlignment="true" applyProtection="false">
      <alignment horizontal="general" vertical="center" textRotation="0" wrapText="true" indent="0" shrinkToFit="false"/>
      <protection locked="true" hidden="false"/>
    </xf>
    <xf numFmtId="165" fontId="19" fillId="0" borderId="0" xfId="21" applyFont="true" applyBorder="true" applyAlignment="true" applyProtection="true">
      <alignment horizontal="general" vertical="center" textRotation="0" wrapText="true" indent="0" shrinkToFit="false"/>
      <protection locked="false" hidden="false"/>
    </xf>
    <xf numFmtId="165" fontId="19" fillId="0" borderId="0" xfId="21" applyFont="true" applyBorder="false" applyAlignment="true" applyProtection="false">
      <alignment horizontal="general" vertical="center" textRotation="0" wrapText="true" indent="0" shrinkToFit="false"/>
      <protection locked="true" hidden="false"/>
    </xf>
    <xf numFmtId="165" fontId="19" fillId="0" borderId="0" xfId="21" applyFont="true" applyBorder="false" applyAlignment="true" applyProtection="true">
      <alignment horizontal="general" vertical="center" textRotation="0" wrapText="true" indent="0" shrinkToFit="false"/>
      <protection locked="false" hidden="false"/>
    </xf>
    <xf numFmtId="166" fontId="15" fillId="0" borderId="12" xfId="21"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distributed" vertical="center" textRotation="0" wrapText="false" indent="0" shrinkToFit="false"/>
      <protection locked="true" hidden="false"/>
    </xf>
    <xf numFmtId="165" fontId="19" fillId="0" borderId="0" xfId="21" applyFont="true" applyBorder="true" applyAlignment="true" applyProtection="true">
      <alignment horizontal="general" vertical="center" textRotation="0" wrapText="true" indent="0" shrinkToFit="false"/>
      <protection locked="true" hidden="false"/>
    </xf>
    <xf numFmtId="165" fontId="19" fillId="0" borderId="0" xfId="21" applyFont="true" applyBorder="false" applyAlignment="true" applyProtection="true">
      <alignment horizontal="general"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right" vertical="bottom" textRotation="0" wrapText="false" indent="0" shrinkToFit="false"/>
      <protection locked="true" hidden="false"/>
    </xf>
    <xf numFmtId="164" fontId="16" fillId="0" borderId="0" xfId="21" applyFont="true" applyBorder="false" applyAlignment="true" applyProtection="false">
      <alignment horizontal="distributed" vertical="bottom" textRotation="0" wrapText="false" indent="0" shrinkToFit="false"/>
      <protection locked="true" hidden="false"/>
    </xf>
    <xf numFmtId="164" fontId="6" fillId="0" borderId="13" xfId="21" applyFont="true" applyBorder="true" applyAlignment="true" applyProtection="false">
      <alignment horizontal="center" vertical="center" textRotation="0" wrapText="true" indent="0" shrinkToFit="false"/>
      <protection locked="true" hidden="false"/>
    </xf>
    <xf numFmtId="166" fontId="21" fillId="0" borderId="12" xfId="21" applyFont="true" applyBorder="true" applyAlignment="false" applyProtection="false">
      <alignment horizontal="general"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4" xfId="21" applyFont="true" applyBorder="true" applyAlignment="false" applyProtection="false">
      <alignment horizontal="general" vertical="bottom" textRotation="0" wrapText="false" indent="0" shrinkToFit="false"/>
      <protection locked="true" hidden="false"/>
    </xf>
    <xf numFmtId="164" fontId="5" fillId="0" borderId="15" xfId="21"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center" textRotation="0" wrapText="false" indent="0" shrinkToFit="false"/>
      <protection locked="true" hidden="false"/>
    </xf>
    <xf numFmtId="164" fontId="20" fillId="0" borderId="1" xfId="21"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67" xfId="20"/>
    <cellStyle name="標準_68" xfId="21"/>
    <cellStyle name="標準_Sheet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0</xdr:row>
      <xdr:rowOff>0</xdr:rowOff>
    </xdr:from>
    <xdr:to>
      <xdr:col>8</xdr:col>
      <xdr:colOff>386640</xdr:colOff>
      <xdr:row>0</xdr:row>
      <xdr:rowOff>0</xdr:rowOff>
    </xdr:to>
    <xdr:sp>
      <xdr:nvSpPr>
        <xdr:cNvPr id="0" name="Line 21"/>
        <xdr:cNvSpPr/>
      </xdr:nvSpPr>
      <xdr:spPr>
        <a:xfrm flipH="1">
          <a:off x="3705840" y="0"/>
          <a:ext cx="386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6</xdr:col>
      <xdr:colOff>9000</xdr:colOff>
      <xdr:row>0</xdr:row>
      <xdr:rowOff>0</xdr:rowOff>
    </xdr:from>
    <xdr:to>
      <xdr:col>6</xdr:col>
      <xdr:colOff>301320</xdr:colOff>
      <xdr:row>0</xdr:row>
      <xdr:rowOff>0</xdr:rowOff>
    </xdr:to>
    <xdr:sp>
      <xdr:nvSpPr>
        <xdr:cNvPr id="1" name="Line 22"/>
        <xdr:cNvSpPr/>
      </xdr:nvSpPr>
      <xdr:spPr>
        <a:xfrm flipH="1">
          <a:off x="2152800" y="0"/>
          <a:ext cx="292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360</xdr:colOff>
      <xdr:row>0</xdr:row>
      <xdr:rowOff>0</xdr:rowOff>
    </xdr:from>
    <xdr:to>
      <xdr:col>4</xdr:col>
      <xdr:colOff>84240</xdr:colOff>
      <xdr:row>0</xdr:row>
      <xdr:rowOff>0</xdr:rowOff>
    </xdr:to>
    <xdr:sp>
      <xdr:nvSpPr>
        <xdr:cNvPr id="2" name="Line 23"/>
        <xdr:cNvSpPr/>
      </xdr:nvSpPr>
      <xdr:spPr>
        <a:xfrm flipH="1">
          <a:off x="1230840" y="0"/>
          <a:ext cx="84600" cy="0"/>
        </a:xfrm>
        <a:prstGeom prst="line">
          <a:avLst/>
        </a:prstGeom>
        <a:ln w="32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70"/>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1" activeCellId="0" sqref="A1"/>
    </sheetView>
  </sheetViews>
  <sheetFormatPr defaultColWidth="7.16015625" defaultRowHeight="13.5" zeroHeight="false" outlineLevelRow="0" outlineLevelCol="0"/>
  <cols>
    <col collapsed="false" customWidth="true" hidden="false" outlineLevel="0" max="1" min="1" style="1" width="1.16"/>
    <col collapsed="false" customWidth="true" hidden="false" outlineLevel="0" max="2" min="2" style="1" width="4.82"/>
    <col collapsed="false" customWidth="true" hidden="false" outlineLevel="0" max="3" min="3" style="1" width="2.99"/>
    <col collapsed="false" customWidth="true" hidden="false" outlineLevel="0" max="4" min="4" style="1" width="12.82"/>
    <col collapsed="false" customWidth="true" hidden="false" outlineLevel="0" max="5" min="5" style="1" width="2.33"/>
    <col collapsed="false" customWidth="true" hidden="false" outlineLevel="0" max="13" min="6" style="1" width="13.82"/>
    <col collapsed="false" customWidth="true" hidden="false" outlineLevel="0" max="21" min="14" style="1" width="14.82"/>
    <col collapsed="false" customWidth="true" hidden="false" outlineLevel="0" max="22" min="22" style="1" width="10.82"/>
    <col collapsed="false" customWidth="true" hidden="false" outlineLevel="0" max="23" min="23" style="1" width="5.82"/>
    <col collapsed="false" customWidth="true" hidden="false" outlineLevel="0" max="24" min="24" style="1" width="5.33"/>
    <col collapsed="false" customWidth="false" hidden="false" outlineLevel="0" max="257" min="25" style="1" width="7.16"/>
  </cols>
  <sheetData>
    <row r="1" customFormat="false" ht="15" hidden="false" customHeight="true" outlineLevel="0" collapsed="false">
      <c r="B1" s="2" t="s">
        <v>0</v>
      </c>
      <c r="C1" s="3"/>
      <c r="D1" s="3"/>
      <c r="E1" s="3"/>
      <c r="F1" s="3"/>
      <c r="G1" s="3"/>
      <c r="H1" s="3"/>
      <c r="I1" s="3"/>
      <c r="J1" s="3"/>
      <c r="K1" s="3"/>
      <c r="L1" s="3"/>
      <c r="M1" s="3"/>
    </row>
    <row r="2" customFormat="false" ht="27" hidden="false" customHeight="true" outlineLevel="0" collapsed="false">
      <c r="B2" s="4"/>
      <c r="C2" s="5"/>
      <c r="D2" s="5"/>
      <c r="E2" s="5"/>
      <c r="F2" s="5"/>
      <c r="G2" s="5"/>
      <c r="H2" s="5"/>
      <c r="I2" s="5"/>
      <c r="J2" s="5"/>
      <c r="K2" s="5"/>
      <c r="L2" s="5"/>
      <c r="M2" s="5"/>
      <c r="N2" s="5"/>
      <c r="O2" s="6" t="s">
        <v>1</v>
      </c>
      <c r="P2" s="7" t="s">
        <v>2</v>
      </c>
      <c r="Q2" s="5"/>
      <c r="R2" s="5"/>
      <c r="S2" s="5"/>
      <c r="T2" s="5"/>
      <c r="U2" s="5"/>
      <c r="V2" s="5"/>
      <c r="W2" s="5"/>
      <c r="X2" s="8"/>
      <c r="Y2" s="8"/>
      <c r="Z2" s="8"/>
      <c r="AA2" s="8"/>
      <c r="AB2" s="8"/>
      <c r="AC2" s="8"/>
    </row>
    <row r="3" customFormat="false" ht="15" hidden="false" customHeight="true" outlineLevel="0" collapsed="false">
      <c r="C3" s="3"/>
      <c r="D3" s="3"/>
      <c r="E3" s="3"/>
      <c r="F3" s="3"/>
      <c r="H3" s="3"/>
      <c r="I3" s="9"/>
      <c r="L3" s="10"/>
      <c r="M3" s="10"/>
      <c r="N3" s="10"/>
      <c r="O3" s="10"/>
    </row>
    <row r="4" s="11" customFormat="true" ht="12" hidden="false" customHeight="true" outlineLevel="0" collapsed="false">
      <c r="C4" s="12" t="s">
        <v>3</v>
      </c>
      <c r="D4" s="13"/>
      <c r="E4" s="13"/>
      <c r="F4" s="13"/>
      <c r="G4" s="13"/>
      <c r="H4" s="13"/>
      <c r="I4" s="13"/>
      <c r="J4" s="13"/>
      <c r="K4" s="13"/>
      <c r="L4" s="13"/>
      <c r="M4" s="13"/>
      <c r="N4" s="13"/>
      <c r="O4" s="13"/>
      <c r="P4" s="13"/>
      <c r="Q4" s="13"/>
      <c r="R4" s="13"/>
      <c r="S4" s="13"/>
      <c r="T4" s="13"/>
      <c r="U4" s="13"/>
      <c r="V4" s="13"/>
    </row>
    <row r="5" customFormat="false" ht="19.5" hidden="false" customHeight="true" outlineLevel="0" collapsed="false">
      <c r="B5" s="14" t="s">
        <v>4</v>
      </c>
      <c r="C5" s="14"/>
      <c r="D5" s="14"/>
      <c r="E5" s="14"/>
      <c r="F5" s="14"/>
      <c r="G5" s="14"/>
      <c r="H5" s="14"/>
      <c r="I5" s="14"/>
      <c r="J5" s="14"/>
      <c r="K5" s="14"/>
      <c r="L5" s="14"/>
      <c r="M5" s="14"/>
      <c r="N5" s="14"/>
      <c r="O5" s="14"/>
      <c r="P5" s="14"/>
      <c r="Q5" s="14"/>
      <c r="R5" s="14"/>
      <c r="S5" s="14"/>
      <c r="T5" s="14"/>
      <c r="U5" s="14"/>
      <c r="V5" s="14"/>
      <c r="W5" s="14"/>
    </row>
    <row r="6" customFormat="false" ht="18.75" hidden="false" customHeight="true" outlineLevel="0" collapsed="false">
      <c r="B6" s="15" t="s">
        <v>5</v>
      </c>
      <c r="C6" s="16"/>
      <c r="D6" s="16"/>
      <c r="E6" s="16"/>
      <c r="F6" s="16"/>
      <c r="G6" s="16"/>
      <c r="H6" s="16"/>
      <c r="I6" s="16"/>
      <c r="J6" s="16"/>
      <c r="K6" s="16"/>
      <c r="L6" s="16"/>
      <c r="M6" s="16"/>
      <c r="N6" s="16"/>
      <c r="O6" s="16"/>
      <c r="P6" s="16"/>
      <c r="Q6" s="16"/>
      <c r="S6" s="16"/>
      <c r="T6" s="16"/>
      <c r="U6" s="16"/>
      <c r="W6" s="17" t="s">
        <v>6</v>
      </c>
    </row>
    <row r="7" s="18" customFormat="true" ht="22.5" hidden="false" customHeight="true" outlineLevel="0" collapsed="false">
      <c r="B7" s="19"/>
      <c r="C7" s="20" t="s">
        <v>7</v>
      </c>
      <c r="D7" s="20"/>
      <c r="E7" s="21"/>
      <c r="F7" s="22" t="s">
        <v>8</v>
      </c>
      <c r="G7" s="22"/>
      <c r="H7" s="23" t="s">
        <v>9</v>
      </c>
      <c r="I7" s="23"/>
      <c r="J7" s="23" t="s">
        <v>10</v>
      </c>
      <c r="K7" s="23"/>
      <c r="L7" s="22" t="s">
        <v>11</v>
      </c>
      <c r="M7" s="22"/>
      <c r="N7" s="24" t="s">
        <v>12</v>
      </c>
      <c r="O7" s="24"/>
      <c r="P7" s="22" t="s">
        <v>13</v>
      </c>
      <c r="Q7" s="22"/>
      <c r="R7" s="22" t="s">
        <v>14</v>
      </c>
      <c r="S7" s="22"/>
      <c r="T7" s="22" t="s">
        <v>15</v>
      </c>
      <c r="U7" s="22"/>
      <c r="V7" s="25" t="s">
        <v>16</v>
      </c>
      <c r="W7" s="25"/>
    </row>
    <row r="8" s="18" customFormat="true" ht="20.1" hidden="false" customHeight="true" outlineLevel="0" collapsed="false">
      <c r="B8" s="26"/>
      <c r="C8" s="20"/>
      <c r="D8" s="20"/>
      <c r="E8" s="27"/>
      <c r="F8" s="28" t="s">
        <v>17</v>
      </c>
      <c r="G8" s="28" t="s">
        <v>18</v>
      </c>
      <c r="H8" s="28" t="s">
        <v>17</v>
      </c>
      <c r="I8" s="28" t="s">
        <v>18</v>
      </c>
      <c r="J8" s="28" t="s">
        <v>17</v>
      </c>
      <c r="K8" s="28" t="s">
        <v>18</v>
      </c>
      <c r="L8" s="28" t="s">
        <v>17</v>
      </c>
      <c r="M8" s="28" t="s">
        <v>18</v>
      </c>
      <c r="N8" s="29" t="s">
        <v>17</v>
      </c>
      <c r="O8" s="28" t="s">
        <v>18</v>
      </c>
      <c r="P8" s="28" t="s">
        <v>17</v>
      </c>
      <c r="Q8" s="28" t="s">
        <v>18</v>
      </c>
      <c r="R8" s="28" t="s">
        <v>17</v>
      </c>
      <c r="S8" s="28" t="s">
        <v>18</v>
      </c>
      <c r="T8" s="28" t="s">
        <v>17</v>
      </c>
      <c r="U8" s="28" t="s">
        <v>18</v>
      </c>
      <c r="V8" s="25"/>
      <c r="W8" s="25"/>
    </row>
    <row r="9" s="30" customFormat="true" ht="12" hidden="false" customHeight="true" outlineLevel="0" collapsed="false">
      <c r="B9" s="31"/>
      <c r="C9" s="31"/>
      <c r="D9" s="31"/>
      <c r="E9" s="32"/>
      <c r="F9" s="33"/>
      <c r="G9" s="34"/>
      <c r="H9" s="34"/>
      <c r="I9" s="34"/>
      <c r="J9" s="34"/>
      <c r="K9" s="34"/>
      <c r="L9" s="34"/>
      <c r="M9" s="34"/>
      <c r="N9" s="34"/>
      <c r="O9" s="34"/>
      <c r="P9" s="34"/>
      <c r="Q9" s="34"/>
      <c r="R9" s="34"/>
      <c r="S9" s="34"/>
      <c r="T9" s="34"/>
      <c r="U9" s="35"/>
      <c r="V9" s="36"/>
      <c r="W9" s="32"/>
    </row>
    <row r="10" s="37" customFormat="true" ht="12" hidden="false" customHeight="true" outlineLevel="0" collapsed="false">
      <c r="B10" s="38"/>
      <c r="C10" s="38"/>
      <c r="D10" s="38"/>
      <c r="E10" s="38"/>
      <c r="F10" s="39" t="s">
        <v>19</v>
      </c>
      <c r="G10" s="39"/>
      <c r="H10" s="39"/>
      <c r="I10" s="39"/>
      <c r="J10" s="39"/>
      <c r="K10" s="39"/>
      <c r="L10" s="39"/>
      <c r="M10" s="39"/>
      <c r="N10" s="39"/>
      <c r="O10" s="39"/>
      <c r="P10" s="39"/>
      <c r="Q10" s="39"/>
      <c r="R10" s="39"/>
      <c r="S10" s="39"/>
      <c r="T10" s="39"/>
      <c r="U10" s="39"/>
      <c r="V10" s="40"/>
      <c r="W10" s="41"/>
    </row>
    <row r="11" s="37" customFormat="true" ht="12" hidden="false" customHeight="true" outlineLevel="0" collapsed="false">
      <c r="B11" s="38"/>
      <c r="C11" s="38"/>
      <c r="D11" s="38"/>
      <c r="E11" s="38"/>
      <c r="F11" s="42"/>
      <c r="G11" s="43"/>
      <c r="H11" s="43"/>
      <c r="I11" s="43"/>
      <c r="J11" s="43"/>
      <c r="K11" s="43"/>
      <c r="L11" s="43"/>
      <c r="M11" s="43"/>
      <c r="N11" s="43"/>
      <c r="O11" s="43"/>
      <c r="P11" s="43"/>
      <c r="Q11" s="43"/>
      <c r="R11" s="43"/>
      <c r="S11" s="43"/>
      <c r="T11" s="43"/>
      <c r="U11" s="43"/>
      <c r="V11" s="40"/>
      <c r="W11" s="41"/>
    </row>
    <row r="12" s="37" customFormat="true" ht="12" hidden="false" customHeight="true" outlineLevel="0" collapsed="false">
      <c r="B12" s="38"/>
      <c r="C12" s="44" t="s">
        <v>20</v>
      </c>
      <c r="D12" s="44"/>
      <c r="E12" s="38"/>
      <c r="F12" s="45" t="n">
        <v>283242</v>
      </c>
      <c r="G12" s="46" t="n">
        <v>284988</v>
      </c>
      <c r="H12" s="47" t="n">
        <v>95337</v>
      </c>
      <c r="I12" s="48" t="n">
        <v>98066</v>
      </c>
      <c r="J12" s="47" t="n">
        <v>66876</v>
      </c>
      <c r="K12" s="48" t="n">
        <v>65412</v>
      </c>
      <c r="L12" s="47" t="n">
        <v>5013</v>
      </c>
      <c r="M12" s="48" t="n">
        <v>4628</v>
      </c>
      <c r="N12" s="47" t="n">
        <v>20289</v>
      </c>
      <c r="O12" s="48" t="n">
        <v>19804</v>
      </c>
      <c r="P12" s="47" t="n">
        <v>64094</v>
      </c>
      <c r="Q12" s="48" t="n">
        <v>66340</v>
      </c>
      <c r="R12" s="47" t="n">
        <v>21773</v>
      </c>
      <c r="S12" s="48" t="n">
        <v>21538</v>
      </c>
      <c r="T12" s="47" t="n">
        <v>9860</v>
      </c>
      <c r="U12" s="48" t="n">
        <v>9200</v>
      </c>
      <c r="V12" s="49" t="s">
        <v>21</v>
      </c>
      <c r="W12" s="49"/>
    </row>
    <row r="13" s="37" customFormat="true" ht="12" hidden="false" customHeight="true" outlineLevel="0" collapsed="false">
      <c r="B13" s="38"/>
      <c r="C13" s="50"/>
      <c r="D13" s="50"/>
      <c r="E13" s="38"/>
      <c r="F13" s="45"/>
      <c r="G13" s="46"/>
      <c r="H13" s="47"/>
      <c r="I13" s="48"/>
      <c r="J13" s="47"/>
      <c r="K13" s="48"/>
      <c r="L13" s="47"/>
      <c r="M13" s="48"/>
      <c r="N13" s="47"/>
      <c r="O13" s="48"/>
      <c r="P13" s="47"/>
      <c r="Q13" s="48"/>
      <c r="R13" s="47"/>
      <c r="S13" s="48"/>
      <c r="T13" s="47"/>
      <c r="U13" s="48"/>
      <c r="V13" s="51"/>
      <c r="W13" s="52"/>
    </row>
    <row r="14" s="53" customFormat="true" ht="12" hidden="false" customHeight="true" outlineLevel="0" collapsed="false">
      <c r="B14" s="54" t="n">
        <v>1</v>
      </c>
      <c r="C14" s="55" t="s">
        <v>22</v>
      </c>
      <c r="D14" s="56" t="s">
        <v>23</v>
      </c>
      <c r="E14" s="57"/>
      <c r="F14" s="58" t="n">
        <v>24558</v>
      </c>
      <c r="G14" s="59" t="n">
        <v>24426</v>
      </c>
      <c r="H14" s="60" t="n">
        <v>8057</v>
      </c>
      <c r="I14" s="61" t="n">
        <v>8209</v>
      </c>
      <c r="J14" s="60" t="n">
        <v>5260</v>
      </c>
      <c r="K14" s="61" t="n">
        <v>4997</v>
      </c>
      <c r="L14" s="60" t="n">
        <v>552</v>
      </c>
      <c r="M14" s="61" t="n">
        <v>291</v>
      </c>
      <c r="N14" s="60" t="n">
        <v>2039</v>
      </c>
      <c r="O14" s="61" t="n">
        <v>1965</v>
      </c>
      <c r="P14" s="60" t="n">
        <v>5119</v>
      </c>
      <c r="Q14" s="61" t="n">
        <v>5590</v>
      </c>
      <c r="R14" s="60" t="n">
        <v>2847</v>
      </c>
      <c r="S14" s="61" t="n">
        <v>2765</v>
      </c>
      <c r="T14" s="60" t="n">
        <v>684</v>
      </c>
      <c r="U14" s="61" t="n">
        <v>609</v>
      </c>
      <c r="V14" s="62" t="n">
        <v>1</v>
      </c>
      <c r="W14" s="63"/>
    </row>
    <row r="15" s="53" customFormat="true" ht="12" hidden="false" customHeight="true" outlineLevel="0" collapsed="false">
      <c r="B15" s="54" t="n">
        <v>2</v>
      </c>
      <c r="C15" s="64" t="s">
        <v>24</v>
      </c>
      <c r="D15" s="56" t="s">
        <v>25</v>
      </c>
      <c r="E15" s="57"/>
      <c r="F15" s="58" t="n">
        <v>4056</v>
      </c>
      <c r="G15" s="59" t="n">
        <v>3910</v>
      </c>
      <c r="H15" s="60" t="n">
        <v>1402</v>
      </c>
      <c r="I15" s="61" t="n">
        <v>1172</v>
      </c>
      <c r="J15" s="60" t="n">
        <v>845</v>
      </c>
      <c r="K15" s="61" t="n">
        <v>947</v>
      </c>
      <c r="L15" s="60" t="n">
        <v>26</v>
      </c>
      <c r="M15" s="61" t="n">
        <v>15</v>
      </c>
      <c r="N15" s="60" t="n">
        <v>408</v>
      </c>
      <c r="O15" s="61" t="n">
        <v>411</v>
      </c>
      <c r="P15" s="60" t="n">
        <v>1002</v>
      </c>
      <c r="Q15" s="61" t="n">
        <v>978</v>
      </c>
      <c r="R15" s="60" t="n">
        <v>248</v>
      </c>
      <c r="S15" s="61" t="n">
        <v>279</v>
      </c>
      <c r="T15" s="60" t="n">
        <v>125</v>
      </c>
      <c r="U15" s="61" t="n">
        <v>108</v>
      </c>
      <c r="V15" s="62" t="n">
        <v>2</v>
      </c>
      <c r="W15" s="63"/>
    </row>
    <row r="16" s="53" customFormat="true" ht="12" hidden="false" customHeight="true" outlineLevel="0" collapsed="false">
      <c r="B16" s="54" t="n">
        <v>3</v>
      </c>
      <c r="C16" s="64" t="s">
        <v>24</v>
      </c>
      <c r="D16" s="56" t="s">
        <v>26</v>
      </c>
      <c r="E16" s="57"/>
      <c r="F16" s="58" t="n">
        <v>2920</v>
      </c>
      <c r="G16" s="59" t="n">
        <v>2715</v>
      </c>
      <c r="H16" s="60" t="n">
        <v>542</v>
      </c>
      <c r="I16" s="61" t="n">
        <v>605</v>
      </c>
      <c r="J16" s="60" t="n">
        <v>998</v>
      </c>
      <c r="K16" s="61" t="n">
        <v>838</v>
      </c>
      <c r="L16" s="60" t="n">
        <v>13</v>
      </c>
      <c r="M16" s="61" t="n">
        <v>10</v>
      </c>
      <c r="N16" s="60" t="n">
        <v>161</v>
      </c>
      <c r="O16" s="61" t="n">
        <v>126</v>
      </c>
      <c r="P16" s="60" t="n">
        <v>748</v>
      </c>
      <c r="Q16" s="61" t="n">
        <v>709</v>
      </c>
      <c r="R16" s="60" t="n">
        <v>222</v>
      </c>
      <c r="S16" s="61" t="n">
        <v>184</v>
      </c>
      <c r="T16" s="60" t="n">
        <v>236</v>
      </c>
      <c r="U16" s="61" t="n">
        <v>243</v>
      </c>
      <c r="V16" s="62" t="n">
        <v>3</v>
      </c>
      <c r="W16" s="63"/>
    </row>
    <row r="17" s="53" customFormat="true" ht="12" hidden="false" customHeight="true" outlineLevel="0" collapsed="false">
      <c r="B17" s="54" t="n">
        <v>4</v>
      </c>
      <c r="C17" s="64" t="s">
        <v>24</v>
      </c>
      <c r="D17" s="56" t="s">
        <v>27</v>
      </c>
      <c r="E17" s="57"/>
      <c r="F17" s="58" t="n">
        <v>24841</v>
      </c>
      <c r="G17" s="59" t="n">
        <v>23022</v>
      </c>
      <c r="H17" s="60" t="n">
        <v>8240</v>
      </c>
      <c r="I17" s="61" t="n">
        <v>8174</v>
      </c>
      <c r="J17" s="60" t="n">
        <v>4751</v>
      </c>
      <c r="K17" s="61" t="n">
        <v>4754</v>
      </c>
      <c r="L17" s="60" t="n">
        <v>317</v>
      </c>
      <c r="M17" s="61" t="n">
        <v>194</v>
      </c>
      <c r="N17" s="60" t="n">
        <v>1660</v>
      </c>
      <c r="O17" s="61" t="n">
        <v>1418</v>
      </c>
      <c r="P17" s="60" t="n">
        <v>7832</v>
      </c>
      <c r="Q17" s="61" t="n">
        <v>6603</v>
      </c>
      <c r="R17" s="60" t="n">
        <v>1333</v>
      </c>
      <c r="S17" s="61" t="n">
        <v>1233</v>
      </c>
      <c r="T17" s="60" t="n">
        <v>708</v>
      </c>
      <c r="U17" s="61" t="n">
        <v>646</v>
      </c>
      <c r="V17" s="62" t="n">
        <v>4</v>
      </c>
      <c r="W17" s="63"/>
    </row>
    <row r="18" s="53" customFormat="true" ht="12" hidden="false" customHeight="true" outlineLevel="0" collapsed="false">
      <c r="B18" s="54" t="n">
        <v>5</v>
      </c>
      <c r="C18" s="64" t="s">
        <v>24</v>
      </c>
      <c r="D18" s="56" t="s">
        <v>28</v>
      </c>
      <c r="E18" s="57"/>
      <c r="F18" s="58" t="n">
        <v>34316</v>
      </c>
      <c r="G18" s="59" t="n">
        <v>33755</v>
      </c>
      <c r="H18" s="60" t="n">
        <v>13219</v>
      </c>
      <c r="I18" s="61" t="n">
        <v>12982</v>
      </c>
      <c r="J18" s="60" t="n">
        <v>7192</v>
      </c>
      <c r="K18" s="61" t="n">
        <v>6811</v>
      </c>
      <c r="L18" s="60" t="n">
        <v>434</v>
      </c>
      <c r="M18" s="61" t="n">
        <v>316</v>
      </c>
      <c r="N18" s="60" t="n">
        <v>2567</v>
      </c>
      <c r="O18" s="61" t="n">
        <v>2466</v>
      </c>
      <c r="P18" s="60" t="n">
        <v>7039</v>
      </c>
      <c r="Q18" s="61" t="n">
        <v>7585</v>
      </c>
      <c r="R18" s="60" t="n">
        <v>2298</v>
      </c>
      <c r="S18" s="61" t="n">
        <v>2183</v>
      </c>
      <c r="T18" s="60" t="n">
        <v>1567</v>
      </c>
      <c r="U18" s="61" t="n">
        <v>1412</v>
      </c>
      <c r="V18" s="62" t="n">
        <v>5</v>
      </c>
      <c r="W18" s="63"/>
    </row>
    <row r="19" s="53" customFormat="true" ht="12" hidden="false" customHeight="true" outlineLevel="0" collapsed="false">
      <c r="B19" s="54"/>
      <c r="C19" s="65"/>
      <c r="D19" s="66"/>
      <c r="E19" s="57"/>
      <c r="F19" s="58"/>
      <c r="G19" s="67"/>
      <c r="H19" s="60"/>
      <c r="I19" s="68"/>
      <c r="J19" s="68"/>
      <c r="K19" s="68"/>
      <c r="L19" s="60"/>
      <c r="M19" s="68"/>
      <c r="N19" s="60"/>
      <c r="O19" s="68"/>
      <c r="P19" s="60"/>
      <c r="Q19" s="68"/>
      <c r="R19" s="60"/>
      <c r="S19" s="68"/>
      <c r="T19" s="60"/>
      <c r="U19" s="68"/>
      <c r="V19" s="62"/>
      <c r="W19" s="63"/>
    </row>
    <row r="20" s="53" customFormat="true" ht="12" hidden="false" customHeight="true" outlineLevel="0" collapsed="false">
      <c r="B20" s="54" t="n">
        <v>6</v>
      </c>
      <c r="C20" s="64" t="s">
        <v>24</v>
      </c>
      <c r="D20" s="56" t="s">
        <v>29</v>
      </c>
      <c r="E20" s="57"/>
      <c r="F20" s="58" t="n">
        <v>4259</v>
      </c>
      <c r="G20" s="59" t="n">
        <v>4392</v>
      </c>
      <c r="H20" s="60" t="n">
        <v>1259</v>
      </c>
      <c r="I20" s="61" t="n">
        <v>1293</v>
      </c>
      <c r="J20" s="60" t="n">
        <v>925</v>
      </c>
      <c r="K20" s="61" t="n">
        <v>944</v>
      </c>
      <c r="L20" s="60" t="n">
        <v>313</v>
      </c>
      <c r="M20" s="61" t="n">
        <v>326</v>
      </c>
      <c r="N20" s="60" t="n">
        <v>346</v>
      </c>
      <c r="O20" s="61" t="n">
        <v>349</v>
      </c>
      <c r="P20" s="60" t="n">
        <v>975</v>
      </c>
      <c r="Q20" s="61" t="n">
        <v>1028</v>
      </c>
      <c r="R20" s="60" t="n">
        <v>303</v>
      </c>
      <c r="S20" s="61" t="n">
        <v>279</v>
      </c>
      <c r="T20" s="60" t="n">
        <v>138</v>
      </c>
      <c r="U20" s="61" t="n">
        <v>173</v>
      </c>
      <c r="V20" s="62" t="n">
        <v>6</v>
      </c>
      <c r="W20" s="63"/>
    </row>
    <row r="21" s="53" customFormat="true" ht="12" hidden="false" customHeight="true" outlineLevel="0" collapsed="false">
      <c r="B21" s="54" t="n">
        <v>7</v>
      </c>
      <c r="C21" s="64" t="s">
        <v>24</v>
      </c>
      <c r="D21" s="56" t="s">
        <v>30</v>
      </c>
      <c r="E21" s="57"/>
      <c r="F21" s="58" t="n">
        <v>7244</v>
      </c>
      <c r="G21" s="59" t="n">
        <v>7240</v>
      </c>
      <c r="H21" s="60" t="n">
        <v>2869</v>
      </c>
      <c r="I21" s="61" t="n">
        <v>3038</v>
      </c>
      <c r="J21" s="60" t="n">
        <v>1435</v>
      </c>
      <c r="K21" s="61" t="n">
        <v>1199</v>
      </c>
      <c r="L21" s="60" t="n">
        <v>133</v>
      </c>
      <c r="M21" s="61" t="n">
        <v>114</v>
      </c>
      <c r="N21" s="60" t="n">
        <v>473</v>
      </c>
      <c r="O21" s="61" t="n">
        <v>482</v>
      </c>
      <c r="P21" s="60" t="n">
        <v>1581</v>
      </c>
      <c r="Q21" s="61" t="n">
        <v>1703</v>
      </c>
      <c r="R21" s="60" t="n">
        <v>518</v>
      </c>
      <c r="S21" s="61" t="n">
        <v>499</v>
      </c>
      <c r="T21" s="60" t="n">
        <v>235</v>
      </c>
      <c r="U21" s="61" t="n">
        <v>205</v>
      </c>
      <c r="V21" s="62" t="n">
        <v>7</v>
      </c>
      <c r="W21" s="63"/>
    </row>
    <row r="22" s="53" customFormat="true" ht="12" hidden="false" customHeight="true" outlineLevel="0" collapsed="false">
      <c r="B22" s="54" t="n">
        <v>8</v>
      </c>
      <c r="C22" s="64" t="s">
        <v>24</v>
      </c>
      <c r="D22" s="56" t="s">
        <v>31</v>
      </c>
      <c r="E22" s="57"/>
      <c r="F22" s="58" t="n">
        <v>13520</v>
      </c>
      <c r="G22" s="59" t="n">
        <v>11153</v>
      </c>
      <c r="H22" s="60" t="n">
        <v>4694</v>
      </c>
      <c r="I22" s="61" t="n">
        <v>3740</v>
      </c>
      <c r="J22" s="60" t="n">
        <v>2630</v>
      </c>
      <c r="K22" s="61" t="n">
        <v>2082</v>
      </c>
      <c r="L22" s="60" t="n">
        <v>217</v>
      </c>
      <c r="M22" s="61" t="n">
        <v>135</v>
      </c>
      <c r="N22" s="60" t="n">
        <v>966</v>
      </c>
      <c r="O22" s="61" t="n">
        <v>814</v>
      </c>
      <c r="P22" s="60" t="n">
        <v>3705</v>
      </c>
      <c r="Q22" s="61" t="n">
        <v>3343</v>
      </c>
      <c r="R22" s="60" t="n">
        <v>994</v>
      </c>
      <c r="S22" s="61" t="n">
        <v>796</v>
      </c>
      <c r="T22" s="60" t="n">
        <v>314</v>
      </c>
      <c r="U22" s="61" t="n">
        <v>243</v>
      </c>
      <c r="V22" s="62" t="n">
        <v>8</v>
      </c>
      <c r="W22" s="63"/>
    </row>
    <row r="23" s="53" customFormat="true" ht="12" hidden="false" customHeight="true" outlineLevel="0" collapsed="false">
      <c r="B23" s="54" t="n">
        <v>9</v>
      </c>
      <c r="C23" s="64" t="s">
        <v>24</v>
      </c>
      <c r="D23" s="56" t="s">
        <v>32</v>
      </c>
      <c r="E23" s="57"/>
      <c r="F23" s="58" t="n">
        <v>14802</v>
      </c>
      <c r="G23" s="59" t="n">
        <v>14620</v>
      </c>
      <c r="H23" s="60" t="n">
        <v>5567</v>
      </c>
      <c r="I23" s="61" t="n">
        <v>5792</v>
      </c>
      <c r="J23" s="60" t="n">
        <v>3037</v>
      </c>
      <c r="K23" s="61" t="n">
        <v>2469</v>
      </c>
      <c r="L23" s="60" t="n">
        <v>310</v>
      </c>
      <c r="M23" s="61" t="n">
        <v>298</v>
      </c>
      <c r="N23" s="60" t="n">
        <v>1156</v>
      </c>
      <c r="O23" s="61" t="n">
        <v>1365</v>
      </c>
      <c r="P23" s="60" t="n">
        <v>3307</v>
      </c>
      <c r="Q23" s="61" t="n">
        <v>3423</v>
      </c>
      <c r="R23" s="60" t="n">
        <v>967</v>
      </c>
      <c r="S23" s="61" t="n">
        <v>871</v>
      </c>
      <c r="T23" s="60" t="n">
        <v>458</v>
      </c>
      <c r="U23" s="61" t="n">
        <v>402</v>
      </c>
      <c r="V23" s="62" t="n">
        <v>9</v>
      </c>
      <c r="W23" s="63"/>
    </row>
    <row r="24" s="53" customFormat="true" ht="12" hidden="false" customHeight="true" outlineLevel="0" collapsed="false">
      <c r="B24" s="54" t="n">
        <v>10</v>
      </c>
      <c r="C24" s="64" t="s">
        <v>24</v>
      </c>
      <c r="D24" s="56" t="s">
        <v>33</v>
      </c>
      <c r="E24" s="57"/>
      <c r="F24" s="58" t="n">
        <v>6962</v>
      </c>
      <c r="G24" s="59" t="n">
        <v>6744</v>
      </c>
      <c r="H24" s="60" t="n">
        <v>2348</v>
      </c>
      <c r="I24" s="61" t="n">
        <v>2305</v>
      </c>
      <c r="J24" s="60" t="n">
        <v>1882</v>
      </c>
      <c r="K24" s="61" t="n">
        <v>1905</v>
      </c>
      <c r="L24" s="60" t="n">
        <v>21</v>
      </c>
      <c r="M24" s="61" t="n">
        <v>17</v>
      </c>
      <c r="N24" s="60" t="n">
        <v>405</v>
      </c>
      <c r="O24" s="61" t="n">
        <v>322</v>
      </c>
      <c r="P24" s="60" t="n">
        <v>1630</v>
      </c>
      <c r="Q24" s="61" t="n">
        <v>1494</v>
      </c>
      <c r="R24" s="60" t="n">
        <v>414</v>
      </c>
      <c r="S24" s="61" t="n">
        <v>459</v>
      </c>
      <c r="T24" s="60" t="n">
        <v>262</v>
      </c>
      <c r="U24" s="61" t="n">
        <v>242</v>
      </c>
      <c r="V24" s="62" t="n">
        <v>10</v>
      </c>
      <c r="W24" s="63"/>
    </row>
    <row r="25" s="53" customFormat="true" ht="12" hidden="false" customHeight="true" outlineLevel="0" collapsed="false">
      <c r="B25" s="54"/>
      <c r="C25" s="65"/>
      <c r="D25" s="66"/>
      <c r="E25" s="57"/>
      <c r="F25" s="58"/>
      <c r="G25" s="67"/>
      <c r="H25" s="60"/>
      <c r="I25" s="68"/>
      <c r="J25" s="60"/>
      <c r="K25" s="68"/>
      <c r="L25" s="60"/>
      <c r="M25" s="68"/>
      <c r="N25" s="60"/>
      <c r="O25" s="68"/>
      <c r="P25" s="60"/>
      <c r="Q25" s="68"/>
      <c r="R25" s="60"/>
      <c r="S25" s="68"/>
      <c r="T25" s="60"/>
      <c r="U25" s="68"/>
      <c r="V25" s="62"/>
      <c r="W25" s="63"/>
    </row>
    <row r="26" s="53" customFormat="true" ht="12" hidden="false" customHeight="true" outlineLevel="0" collapsed="false">
      <c r="B26" s="54" t="n">
        <v>11</v>
      </c>
      <c r="C26" s="64" t="s">
        <v>24</v>
      </c>
      <c r="D26" s="56" t="s">
        <v>34</v>
      </c>
      <c r="E26" s="57"/>
      <c r="F26" s="58" t="n">
        <v>3652</v>
      </c>
      <c r="G26" s="59" t="n">
        <v>3588</v>
      </c>
      <c r="H26" s="60" t="n">
        <v>1482</v>
      </c>
      <c r="I26" s="61" t="n">
        <v>1568</v>
      </c>
      <c r="J26" s="60" t="n">
        <v>665</v>
      </c>
      <c r="K26" s="61" t="n">
        <v>533</v>
      </c>
      <c r="L26" s="60" t="n">
        <v>45</v>
      </c>
      <c r="M26" s="61" t="n">
        <v>52</v>
      </c>
      <c r="N26" s="60" t="n">
        <v>213</v>
      </c>
      <c r="O26" s="61" t="n">
        <v>198</v>
      </c>
      <c r="P26" s="60" t="n">
        <v>876</v>
      </c>
      <c r="Q26" s="61" t="n">
        <v>888</v>
      </c>
      <c r="R26" s="60" t="n">
        <v>281</v>
      </c>
      <c r="S26" s="61" t="n">
        <v>278</v>
      </c>
      <c r="T26" s="60" t="n">
        <v>90</v>
      </c>
      <c r="U26" s="61" t="n">
        <v>71</v>
      </c>
      <c r="V26" s="62" t="n">
        <v>11</v>
      </c>
      <c r="W26" s="63"/>
    </row>
    <row r="27" s="53" customFormat="true" ht="12" hidden="false" customHeight="true" outlineLevel="0" collapsed="false">
      <c r="B27" s="54" t="n">
        <v>12</v>
      </c>
      <c r="C27" s="64" t="s">
        <v>24</v>
      </c>
      <c r="D27" s="56" t="s">
        <v>35</v>
      </c>
      <c r="E27" s="57"/>
      <c r="F27" s="58" t="n">
        <v>427</v>
      </c>
      <c r="G27" s="59" t="n">
        <v>408</v>
      </c>
      <c r="H27" s="60" t="n">
        <v>177</v>
      </c>
      <c r="I27" s="61" t="n">
        <v>165</v>
      </c>
      <c r="J27" s="60" t="n">
        <v>83</v>
      </c>
      <c r="K27" s="61" t="n">
        <v>79</v>
      </c>
      <c r="L27" s="60" t="n">
        <v>20</v>
      </c>
      <c r="M27" s="61" t="n">
        <v>17</v>
      </c>
      <c r="N27" s="60" t="n">
        <v>35</v>
      </c>
      <c r="O27" s="61" t="n">
        <v>26</v>
      </c>
      <c r="P27" s="60" t="n">
        <v>77</v>
      </c>
      <c r="Q27" s="61" t="n">
        <v>89</v>
      </c>
      <c r="R27" s="60" t="n">
        <v>23</v>
      </c>
      <c r="S27" s="61" t="n">
        <v>25</v>
      </c>
      <c r="T27" s="60" t="n">
        <v>12</v>
      </c>
      <c r="U27" s="61" t="n">
        <v>7</v>
      </c>
      <c r="V27" s="62" t="n">
        <v>12</v>
      </c>
      <c r="W27" s="63"/>
    </row>
    <row r="28" s="53" customFormat="true" ht="12" hidden="false" customHeight="true" outlineLevel="0" collapsed="false">
      <c r="B28" s="54" t="n">
        <v>13</v>
      </c>
      <c r="C28" s="64" t="s">
        <v>24</v>
      </c>
      <c r="D28" s="56" t="s">
        <v>36</v>
      </c>
      <c r="E28" s="57"/>
      <c r="F28" s="58" t="n">
        <v>1139</v>
      </c>
      <c r="G28" s="59" t="n">
        <v>887</v>
      </c>
      <c r="H28" s="60" t="n">
        <v>394</v>
      </c>
      <c r="I28" s="61" t="n">
        <v>332</v>
      </c>
      <c r="J28" s="60" t="n">
        <v>303</v>
      </c>
      <c r="K28" s="61" t="n">
        <v>214</v>
      </c>
      <c r="L28" s="60" t="n">
        <v>8</v>
      </c>
      <c r="M28" s="61" t="n">
        <v>6</v>
      </c>
      <c r="N28" s="60" t="n">
        <v>66</v>
      </c>
      <c r="O28" s="61" t="n">
        <v>47</v>
      </c>
      <c r="P28" s="60" t="n">
        <v>278</v>
      </c>
      <c r="Q28" s="61" t="n">
        <v>209</v>
      </c>
      <c r="R28" s="60" t="n">
        <v>63</v>
      </c>
      <c r="S28" s="61" t="n">
        <v>54</v>
      </c>
      <c r="T28" s="60" t="n">
        <v>27</v>
      </c>
      <c r="U28" s="61" t="n">
        <v>25</v>
      </c>
      <c r="V28" s="62" t="n">
        <v>13</v>
      </c>
      <c r="W28" s="63"/>
    </row>
    <row r="29" s="53" customFormat="true" ht="12" hidden="false" customHeight="true" outlineLevel="0" collapsed="false">
      <c r="B29" s="54" t="n">
        <v>14</v>
      </c>
      <c r="C29" s="64" t="s">
        <v>24</v>
      </c>
      <c r="D29" s="56" t="s">
        <v>37</v>
      </c>
      <c r="E29" s="57"/>
      <c r="F29" s="58" t="n">
        <v>5179</v>
      </c>
      <c r="G29" s="59" t="n">
        <v>4989</v>
      </c>
      <c r="H29" s="60" t="n">
        <v>1834</v>
      </c>
      <c r="I29" s="61" t="n">
        <v>1843</v>
      </c>
      <c r="J29" s="60" t="n">
        <v>1090</v>
      </c>
      <c r="K29" s="61" t="n">
        <v>951</v>
      </c>
      <c r="L29" s="60" t="n">
        <v>107</v>
      </c>
      <c r="M29" s="61" t="n">
        <v>56</v>
      </c>
      <c r="N29" s="60" t="n">
        <v>325</v>
      </c>
      <c r="O29" s="61" t="n">
        <v>345</v>
      </c>
      <c r="P29" s="60" t="n">
        <v>1258</v>
      </c>
      <c r="Q29" s="61" t="n">
        <v>1252</v>
      </c>
      <c r="R29" s="60" t="n">
        <v>346</v>
      </c>
      <c r="S29" s="61" t="n">
        <v>322</v>
      </c>
      <c r="T29" s="60" t="n">
        <v>219</v>
      </c>
      <c r="U29" s="61" t="n">
        <v>220</v>
      </c>
      <c r="V29" s="62" t="n">
        <v>14</v>
      </c>
      <c r="W29" s="63"/>
    </row>
    <row r="30" s="53" customFormat="true" ht="12" hidden="false" customHeight="true" outlineLevel="0" collapsed="false">
      <c r="B30" s="54" t="n">
        <v>15</v>
      </c>
      <c r="C30" s="64" t="s">
        <v>24</v>
      </c>
      <c r="D30" s="56" t="s">
        <v>38</v>
      </c>
      <c r="E30" s="57"/>
      <c r="F30" s="58" t="n">
        <v>21036</v>
      </c>
      <c r="G30" s="59" t="n">
        <v>21904</v>
      </c>
      <c r="H30" s="60" t="n">
        <v>4281</v>
      </c>
      <c r="I30" s="61" t="n">
        <v>5029</v>
      </c>
      <c r="J30" s="60" t="n">
        <v>8113</v>
      </c>
      <c r="K30" s="61" t="n">
        <v>7850</v>
      </c>
      <c r="L30" s="60" t="n">
        <v>166</v>
      </c>
      <c r="M30" s="61" t="n">
        <v>363</v>
      </c>
      <c r="N30" s="60" t="n">
        <v>1702</v>
      </c>
      <c r="O30" s="61" t="n">
        <v>1286</v>
      </c>
      <c r="P30" s="60" t="n">
        <v>4207</v>
      </c>
      <c r="Q30" s="61" t="n">
        <v>4675</v>
      </c>
      <c r="R30" s="60" t="n">
        <v>1788</v>
      </c>
      <c r="S30" s="61" t="n">
        <v>1936</v>
      </c>
      <c r="T30" s="60" t="n">
        <v>779</v>
      </c>
      <c r="U30" s="61" t="n">
        <v>765</v>
      </c>
      <c r="V30" s="62" t="n">
        <v>15</v>
      </c>
      <c r="W30" s="63"/>
    </row>
    <row r="31" s="53" customFormat="true" ht="12" hidden="false" customHeight="true" outlineLevel="0" collapsed="false">
      <c r="B31" s="54"/>
      <c r="C31" s="65"/>
      <c r="D31" s="66"/>
      <c r="E31" s="57"/>
      <c r="F31" s="58"/>
      <c r="G31" s="67"/>
      <c r="H31" s="60"/>
      <c r="I31" s="68"/>
      <c r="J31" s="60"/>
      <c r="K31" s="68"/>
      <c r="L31" s="60"/>
      <c r="M31" s="68"/>
      <c r="N31" s="60"/>
      <c r="O31" s="68"/>
      <c r="P31" s="60"/>
      <c r="Q31" s="68"/>
      <c r="R31" s="60"/>
      <c r="S31" s="68"/>
      <c r="T31" s="60"/>
      <c r="U31" s="68"/>
      <c r="V31" s="62"/>
      <c r="W31" s="63"/>
    </row>
    <row r="32" s="53" customFormat="true" ht="12" hidden="false" customHeight="true" outlineLevel="0" collapsed="false">
      <c r="B32" s="54" t="n">
        <v>16</v>
      </c>
      <c r="C32" s="64" t="s">
        <v>24</v>
      </c>
      <c r="D32" s="56" t="s">
        <v>39</v>
      </c>
      <c r="E32" s="57"/>
      <c r="F32" s="58" t="n">
        <v>2166</v>
      </c>
      <c r="G32" s="59" t="n">
        <v>2158</v>
      </c>
      <c r="H32" s="60" t="n">
        <v>832</v>
      </c>
      <c r="I32" s="61" t="n">
        <v>876</v>
      </c>
      <c r="J32" s="60" t="n">
        <v>435</v>
      </c>
      <c r="K32" s="61" t="n">
        <v>430</v>
      </c>
      <c r="L32" s="60" t="n">
        <v>9</v>
      </c>
      <c r="M32" s="61" t="n">
        <v>11</v>
      </c>
      <c r="N32" s="60" t="n">
        <v>154</v>
      </c>
      <c r="O32" s="61" t="n">
        <v>125</v>
      </c>
      <c r="P32" s="60" t="n">
        <v>517</v>
      </c>
      <c r="Q32" s="61" t="n">
        <v>516</v>
      </c>
      <c r="R32" s="60" t="n">
        <v>155</v>
      </c>
      <c r="S32" s="61" t="n">
        <v>134</v>
      </c>
      <c r="T32" s="60" t="n">
        <v>64</v>
      </c>
      <c r="U32" s="61" t="n">
        <v>66</v>
      </c>
      <c r="V32" s="62" t="n">
        <v>16</v>
      </c>
      <c r="W32" s="63"/>
    </row>
    <row r="33" s="53" customFormat="true" ht="12" hidden="false" customHeight="true" outlineLevel="0" collapsed="false">
      <c r="B33" s="54" t="n">
        <v>17</v>
      </c>
      <c r="C33" s="64" t="s">
        <v>24</v>
      </c>
      <c r="D33" s="56" t="s">
        <v>40</v>
      </c>
      <c r="E33" s="69"/>
      <c r="F33" s="58" t="n">
        <f aca="false">27875+5444</f>
        <v>33319</v>
      </c>
      <c r="G33" s="59" t="n">
        <v>36711</v>
      </c>
      <c r="H33" s="60" t="n">
        <f aca="false">6132+3417</f>
        <v>9549</v>
      </c>
      <c r="I33" s="61" t="n">
        <v>10972</v>
      </c>
      <c r="J33" s="60" t="n">
        <f aca="false">10384+1625</f>
        <v>12009</v>
      </c>
      <c r="K33" s="61" t="n">
        <v>12781</v>
      </c>
      <c r="L33" s="60" t="n">
        <f aca="false">345+19</f>
        <v>364</v>
      </c>
      <c r="M33" s="61" t="n">
        <v>316</v>
      </c>
      <c r="N33" s="60" t="n">
        <f aca="false">2040+162</f>
        <v>2202</v>
      </c>
      <c r="O33" s="61" t="n">
        <v>2577</v>
      </c>
      <c r="P33" s="60" t="n">
        <f aca="false">5714+63</f>
        <v>5777</v>
      </c>
      <c r="Q33" s="61" t="n">
        <v>6659</v>
      </c>
      <c r="R33" s="60" t="n">
        <f aca="false">2192+139</f>
        <v>2331</v>
      </c>
      <c r="S33" s="61" t="n">
        <v>2390</v>
      </c>
      <c r="T33" s="60" t="n">
        <f aca="false">1068+19</f>
        <v>1087</v>
      </c>
      <c r="U33" s="61" t="n">
        <v>1016</v>
      </c>
      <c r="V33" s="62" t="n">
        <v>17</v>
      </c>
      <c r="W33" s="63"/>
    </row>
    <row r="34" s="53" customFormat="true" ht="12" hidden="false" customHeight="true" outlineLevel="0" collapsed="false">
      <c r="B34" s="54" t="n">
        <v>18</v>
      </c>
      <c r="C34" s="64" t="s">
        <v>24</v>
      </c>
      <c r="D34" s="56" t="s">
        <v>41</v>
      </c>
      <c r="E34" s="57"/>
      <c r="F34" s="58" t="n">
        <v>15344</v>
      </c>
      <c r="G34" s="59" t="n">
        <v>15324</v>
      </c>
      <c r="H34" s="60" t="n">
        <v>6416</v>
      </c>
      <c r="I34" s="61" t="n">
        <v>6514</v>
      </c>
      <c r="J34" s="60" t="n">
        <v>2453</v>
      </c>
      <c r="K34" s="61" t="n">
        <v>2232</v>
      </c>
      <c r="L34" s="60" t="n">
        <v>135</v>
      </c>
      <c r="M34" s="61" t="n">
        <v>100</v>
      </c>
      <c r="N34" s="60" t="n">
        <v>1139</v>
      </c>
      <c r="O34" s="61" t="n">
        <v>1131</v>
      </c>
      <c r="P34" s="60" t="n">
        <v>3758</v>
      </c>
      <c r="Q34" s="61" t="n">
        <v>3859</v>
      </c>
      <c r="R34" s="60" t="n">
        <v>992</v>
      </c>
      <c r="S34" s="61" t="n">
        <v>1050</v>
      </c>
      <c r="T34" s="60" t="n">
        <v>451</v>
      </c>
      <c r="U34" s="61" t="n">
        <v>438</v>
      </c>
      <c r="V34" s="62" t="n">
        <v>18</v>
      </c>
      <c r="W34" s="63"/>
    </row>
    <row r="35" s="53" customFormat="true" ht="12" hidden="false" customHeight="true" outlineLevel="0" collapsed="false">
      <c r="B35" s="54" t="n">
        <v>19</v>
      </c>
      <c r="C35" s="64" t="s">
        <v>24</v>
      </c>
      <c r="D35" s="56" t="s">
        <v>42</v>
      </c>
      <c r="E35" s="57"/>
      <c r="F35" s="58" t="n">
        <v>506</v>
      </c>
      <c r="G35" s="59" t="n">
        <v>542</v>
      </c>
      <c r="H35" s="60" t="n">
        <v>219</v>
      </c>
      <c r="I35" s="61" t="n">
        <v>217</v>
      </c>
      <c r="J35" s="60" t="n">
        <v>85</v>
      </c>
      <c r="K35" s="61" t="n">
        <v>101</v>
      </c>
      <c r="L35" s="60" t="n">
        <v>18</v>
      </c>
      <c r="M35" s="61" t="n">
        <v>14</v>
      </c>
      <c r="N35" s="60" t="n">
        <v>48</v>
      </c>
      <c r="O35" s="61" t="n">
        <v>46</v>
      </c>
      <c r="P35" s="60" t="n">
        <v>85</v>
      </c>
      <c r="Q35" s="61" t="n">
        <v>112</v>
      </c>
      <c r="R35" s="60" t="n">
        <v>37</v>
      </c>
      <c r="S35" s="61" t="n">
        <v>42</v>
      </c>
      <c r="T35" s="60" t="n">
        <v>14</v>
      </c>
      <c r="U35" s="61" t="n">
        <v>10</v>
      </c>
      <c r="V35" s="62" t="n">
        <v>19</v>
      </c>
      <c r="W35" s="63"/>
    </row>
    <row r="36" s="53" customFormat="true" ht="12" hidden="false" customHeight="true" outlineLevel="0" collapsed="false">
      <c r="B36" s="54" t="n">
        <v>20</v>
      </c>
      <c r="C36" s="64" t="s">
        <v>24</v>
      </c>
      <c r="D36" s="56" t="s">
        <v>43</v>
      </c>
      <c r="E36" s="57"/>
      <c r="F36" s="58" t="n">
        <v>1063</v>
      </c>
      <c r="G36" s="59" t="n">
        <v>983</v>
      </c>
      <c r="H36" s="60" t="n">
        <v>298</v>
      </c>
      <c r="I36" s="61" t="n">
        <v>280</v>
      </c>
      <c r="J36" s="60" t="n">
        <v>211</v>
      </c>
      <c r="K36" s="61" t="n">
        <v>155</v>
      </c>
      <c r="L36" s="60" t="n">
        <v>25</v>
      </c>
      <c r="M36" s="61" t="n">
        <v>25</v>
      </c>
      <c r="N36" s="60" t="n">
        <v>76</v>
      </c>
      <c r="O36" s="61" t="n">
        <v>64</v>
      </c>
      <c r="P36" s="60" t="n">
        <v>306</v>
      </c>
      <c r="Q36" s="61" t="n">
        <v>318</v>
      </c>
      <c r="R36" s="60" t="n">
        <v>91</v>
      </c>
      <c r="S36" s="61" t="n">
        <v>91</v>
      </c>
      <c r="T36" s="60" t="n">
        <v>56</v>
      </c>
      <c r="U36" s="61" t="n">
        <v>50</v>
      </c>
      <c r="V36" s="62" t="n">
        <v>20</v>
      </c>
      <c r="W36" s="63"/>
    </row>
    <row r="37" s="53" customFormat="true" ht="12" hidden="false" customHeight="true" outlineLevel="0" collapsed="false">
      <c r="B37" s="54"/>
      <c r="C37" s="65"/>
      <c r="D37" s="66"/>
      <c r="E37" s="57"/>
      <c r="F37" s="58"/>
      <c r="G37" s="67"/>
      <c r="H37" s="60"/>
      <c r="I37" s="68"/>
      <c r="J37" s="60"/>
      <c r="K37" s="68"/>
      <c r="L37" s="60"/>
      <c r="M37" s="68"/>
      <c r="N37" s="60"/>
      <c r="O37" s="68"/>
      <c r="P37" s="60"/>
      <c r="Q37" s="68"/>
      <c r="R37" s="60"/>
      <c r="S37" s="68"/>
      <c r="T37" s="60"/>
      <c r="U37" s="68"/>
      <c r="V37" s="62"/>
      <c r="W37" s="63"/>
    </row>
    <row r="38" s="53" customFormat="true" ht="12" hidden="false" customHeight="true" outlineLevel="0" collapsed="false">
      <c r="B38" s="54" t="n">
        <v>21</v>
      </c>
      <c r="C38" s="64" t="s">
        <v>24</v>
      </c>
      <c r="D38" s="56" t="s">
        <v>44</v>
      </c>
      <c r="E38" s="57"/>
      <c r="F38" s="58" t="n">
        <v>2653</v>
      </c>
      <c r="G38" s="59" t="n">
        <v>2263</v>
      </c>
      <c r="H38" s="60" t="n">
        <v>1059</v>
      </c>
      <c r="I38" s="61" t="n">
        <v>986</v>
      </c>
      <c r="J38" s="60" t="n">
        <v>517</v>
      </c>
      <c r="K38" s="61" t="n">
        <v>386</v>
      </c>
      <c r="L38" s="60" t="n">
        <v>107</v>
      </c>
      <c r="M38" s="61" t="n">
        <v>91</v>
      </c>
      <c r="N38" s="60" t="n">
        <v>162</v>
      </c>
      <c r="O38" s="61" t="n">
        <v>131</v>
      </c>
      <c r="P38" s="60" t="n">
        <v>551</v>
      </c>
      <c r="Q38" s="61" t="n">
        <v>458</v>
      </c>
      <c r="R38" s="60" t="n">
        <v>191</v>
      </c>
      <c r="S38" s="61" t="n">
        <v>167</v>
      </c>
      <c r="T38" s="60" t="n">
        <v>66</v>
      </c>
      <c r="U38" s="61" t="n">
        <v>44</v>
      </c>
      <c r="V38" s="62" t="n">
        <v>21</v>
      </c>
      <c r="W38" s="63"/>
    </row>
    <row r="39" s="53" customFormat="true" ht="12" hidden="false" customHeight="true" outlineLevel="0" collapsed="false">
      <c r="B39" s="54"/>
      <c r="C39" s="64"/>
      <c r="D39" s="56"/>
      <c r="E39" s="57"/>
      <c r="F39" s="58"/>
      <c r="G39" s="59"/>
      <c r="H39" s="60"/>
      <c r="I39" s="61"/>
      <c r="J39" s="60"/>
      <c r="K39" s="61"/>
      <c r="L39" s="60"/>
      <c r="M39" s="61"/>
      <c r="N39" s="60"/>
      <c r="O39" s="61"/>
      <c r="P39" s="60"/>
      <c r="Q39" s="61"/>
      <c r="R39" s="60"/>
      <c r="S39" s="61"/>
      <c r="T39" s="60"/>
      <c r="U39" s="61"/>
      <c r="V39" s="62"/>
      <c r="W39" s="63"/>
    </row>
    <row r="40" s="37" customFormat="true" ht="12" hidden="false" customHeight="true" outlineLevel="0" collapsed="false">
      <c r="B40" s="70"/>
      <c r="C40" s="38"/>
      <c r="D40" s="71"/>
      <c r="E40" s="38"/>
      <c r="F40" s="72" t="s">
        <v>45</v>
      </c>
      <c r="G40" s="72"/>
      <c r="H40" s="72"/>
      <c r="I40" s="72"/>
      <c r="J40" s="72"/>
      <c r="K40" s="72"/>
      <c r="L40" s="72"/>
      <c r="M40" s="72"/>
      <c r="N40" s="72"/>
      <c r="O40" s="72"/>
      <c r="P40" s="72"/>
      <c r="Q40" s="72"/>
      <c r="R40" s="72"/>
      <c r="S40" s="72"/>
      <c r="T40" s="72"/>
      <c r="U40" s="72"/>
      <c r="V40" s="73"/>
      <c r="W40" s="41"/>
    </row>
    <row r="41" s="37" customFormat="true" ht="12" hidden="false" customHeight="true" outlineLevel="0" collapsed="false">
      <c r="B41" s="70"/>
      <c r="C41" s="38"/>
      <c r="D41" s="71"/>
      <c r="E41" s="38"/>
      <c r="F41" s="74"/>
      <c r="G41" s="75"/>
      <c r="H41" s="75"/>
      <c r="I41" s="75"/>
      <c r="J41" s="75"/>
      <c r="K41" s="75"/>
      <c r="L41" s="75"/>
      <c r="M41" s="75"/>
      <c r="N41" s="75"/>
      <c r="O41" s="75"/>
      <c r="P41" s="75"/>
      <c r="Q41" s="75"/>
      <c r="R41" s="75"/>
      <c r="S41" s="75"/>
      <c r="T41" s="75"/>
      <c r="U41" s="75"/>
      <c r="V41" s="73"/>
      <c r="W41" s="41"/>
    </row>
    <row r="42" s="37" customFormat="true" ht="12" hidden="false" customHeight="true" outlineLevel="0" collapsed="false">
      <c r="B42" s="70"/>
      <c r="C42" s="44" t="s">
        <v>46</v>
      </c>
      <c r="D42" s="44"/>
      <c r="E42" s="38"/>
      <c r="F42" s="45" t="n">
        <v>5252083</v>
      </c>
      <c r="G42" s="46" t="n">
        <v>5189524</v>
      </c>
      <c r="H42" s="47" t="n">
        <v>1962952</v>
      </c>
      <c r="I42" s="48" t="n">
        <v>1988395</v>
      </c>
      <c r="J42" s="47" t="n">
        <v>1101774</v>
      </c>
      <c r="K42" s="48" t="n">
        <v>1036438</v>
      </c>
      <c r="L42" s="47" t="n">
        <v>111289</v>
      </c>
      <c r="M42" s="48" t="n">
        <v>99917</v>
      </c>
      <c r="N42" s="47" t="n">
        <v>352990</v>
      </c>
      <c r="O42" s="48" t="n">
        <v>345127</v>
      </c>
      <c r="P42" s="47" t="n">
        <v>1172001</v>
      </c>
      <c r="Q42" s="48" t="n">
        <v>1192547</v>
      </c>
      <c r="R42" s="47" t="n">
        <v>403191</v>
      </c>
      <c r="S42" s="48" t="n">
        <v>387617</v>
      </c>
      <c r="T42" s="47" t="n">
        <v>147885</v>
      </c>
      <c r="U42" s="48" t="n">
        <v>139483</v>
      </c>
      <c r="V42" s="49" t="s">
        <v>47</v>
      </c>
      <c r="W42" s="49"/>
    </row>
    <row r="43" s="37" customFormat="true" ht="12" hidden="false" customHeight="true" outlineLevel="0" collapsed="false">
      <c r="B43" s="70"/>
      <c r="C43" s="50"/>
      <c r="D43" s="50"/>
      <c r="E43" s="38"/>
      <c r="F43" s="45"/>
      <c r="G43" s="46"/>
      <c r="H43" s="47"/>
      <c r="I43" s="48"/>
      <c r="J43" s="47"/>
      <c r="K43" s="48"/>
      <c r="L43" s="47"/>
      <c r="M43" s="48"/>
      <c r="N43" s="47"/>
      <c r="O43" s="48"/>
      <c r="P43" s="47"/>
      <c r="Q43" s="48"/>
      <c r="R43" s="47"/>
      <c r="S43" s="48"/>
      <c r="T43" s="47"/>
      <c r="U43" s="48"/>
      <c r="V43" s="51"/>
      <c r="W43" s="76"/>
    </row>
    <row r="44" s="53" customFormat="true" ht="12" hidden="false" customHeight="true" outlineLevel="0" collapsed="false">
      <c r="B44" s="54" t="n">
        <v>1</v>
      </c>
      <c r="C44" s="55" t="s">
        <v>22</v>
      </c>
      <c r="D44" s="56" t="s">
        <v>23</v>
      </c>
      <c r="E44" s="57"/>
      <c r="F44" s="58" t="n">
        <v>197177</v>
      </c>
      <c r="G44" s="59" t="n">
        <v>197304</v>
      </c>
      <c r="H44" s="60" t="n">
        <v>65104</v>
      </c>
      <c r="I44" s="61" t="n">
        <v>68488</v>
      </c>
      <c r="J44" s="60" t="n">
        <v>42529</v>
      </c>
      <c r="K44" s="61" t="n">
        <v>40337</v>
      </c>
      <c r="L44" s="60" t="n">
        <v>4177</v>
      </c>
      <c r="M44" s="61" t="n">
        <v>2379</v>
      </c>
      <c r="N44" s="60" t="n">
        <v>14747</v>
      </c>
      <c r="O44" s="61" t="n">
        <v>14211</v>
      </c>
      <c r="P44" s="60" t="n">
        <v>43727</v>
      </c>
      <c r="Q44" s="61" t="n">
        <v>46670</v>
      </c>
      <c r="R44" s="60" t="n">
        <v>21865</v>
      </c>
      <c r="S44" s="61" t="n">
        <v>20720</v>
      </c>
      <c r="T44" s="60" t="n">
        <v>5028</v>
      </c>
      <c r="U44" s="61" t="n">
        <v>4500</v>
      </c>
      <c r="V44" s="62" t="n">
        <v>1</v>
      </c>
      <c r="W44" s="63"/>
    </row>
    <row r="45" s="53" customFormat="true" ht="12" hidden="false" customHeight="true" outlineLevel="0" collapsed="false">
      <c r="B45" s="54" t="n">
        <v>2</v>
      </c>
      <c r="C45" s="64" t="s">
        <v>24</v>
      </c>
      <c r="D45" s="56" t="s">
        <v>25</v>
      </c>
      <c r="E45" s="57"/>
      <c r="F45" s="58" t="n">
        <v>77242</v>
      </c>
      <c r="G45" s="59" t="n">
        <v>86196</v>
      </c>
      <c r="H45" s="60" t="n">
        <v>26351</v>
      </c>
      <c r="I45" s="61" t="n">
        <v>26820</v>
      </c>
      <c r="J45" s="60" t="n">
        <v>14068</v>
      </c>
      <c r="K45" s="61" t="n">
        <v>17675</v>
      </c>
      <c r="L45" s="60" t="n">
        <v>698</v>
      </c>
      <c r="M45" s="61" t="n">
        <v>485</v>
      </c>
      <c r="N45" s="60" t="n">
        <v>7651</v>
      </c>
      <c r="O45" s="61" t="n">
        <v>9009</v>
      </c>
      <c r="P45" s="60" t="n">
        <v>21154</v>
      </c>
      <c r="Q45" s="61" t="n">
        <v>23510</v>
      </c>
      <c r="R45" s="60" t="n">
        <v>5253</v>
      </c>
      <c r="S45" s="61" t="n">
        <v>6732</v>
      </c>
      <c r="T45" s="60" t="n">
        <v>2069</v>
      </c>
      <c r="U45" s="61" t="n">
        <v>1967</v>
      </c>
      <c r="V45" s="62" t="n">
        <v>2</v>
      </c>
      <c r="W45" s="63"/>
    </row>
    <row r="46" s="53" customFormat="true" ht="12" hidden="false" customHeight="true" outlineLevel="0" collapsed="false">
      <c r="B46" s="54" t="n">
        <v>3</v>
      </c>
      <c r="C46" s="64" t="s">
        <v>24</v>
      </c>
      <c r="D46" s="56" t="s">
        <v>26</v>
      </c>
      <c r="E46" s="57"/>
      <c r="F46" s="58" t="n">
        <v>72622</v>
      </c>
      <c r="G46" s="59" t="n">
        <v>71794</v>
      </c>
      <c r="H46" s="60" t="n">
        <v>15538</v>
      </c>
      <c r="I46" s="61" t="n">
        <v>17607</v>
      </c>
      <c r="J46" s="60" t="n">
        <v>23620</v>
      </c>
      <c r="K46" s="61" t="n">
        <v>20304</v>
      </c>
      <c r="L46" s="60" t="n">
        <v>381</v>
      </c>
      <c r="M46" s="61" t="n">
        <v>289</v>
      </c>
      <c r="N46" s="60" t="n">
        <v>4274</v>
      </c>
      <c r="O46" s="61" t="n">
        <v>3692</v>
      </c>
      <c r="P46" s="60" t="n">
        <v>18296</v>
      </c>
      <c r="Q46" s="61" t="n">
        <v>19915</v>
      </c>
      <c r="R46" s="60" t="n">
        <v>5764</v>
      </c>
      <c r="S46" s="61" t="n">
        <v>4963</v>
      </c>
      <c r="T46" s="60" t="n">
        <v>4750</v>
      </c>
      <c r="U46" s="61" t="n">
        <v>5024</v>
      </c>
      <c r="V46" s="62" t="n">
        <v>3</v>
      </c>
      <c r="W46" s="63"/>
    </row>
    <row r="47" s="53" customFormat="true" ht="12" hidden="false" customHeight="true" outlineLevel="0" collapsed="false">
      <c r="B47" s="54" t="n">
        <v>4</v>
      </c>
      <c r="C47" s="64" t="s">
        <v>24</v>
      </c>
      <c r="D47" s="56" t="s">
        <v>27</v>
      </c>
      <c r="E47" s="57"/>
      <c r="F47" s="58" t="n">
        <v>187670</v>
      </c>
      <c r="G47" s="59" t="n">
        <v>141609</v>
      </c>
      <c r="H47" s="60" t="n">
        <v>58402</v>
      </c>
      <c r="I47" s="61" t="n">
        <v>49079</v>
      </c>
      <c r="J47" s="60" t="n">
        <v>35497</v>
      </c>
      <c r="K47" s="61" t="n">
        <v>28504</v>
      </c>
      <c r="L47" s="60" t="n">
        <v>2151</v>
      </c>
      <c r="M47" s="61" t="n">
        <v>1141</v>
      </c>
      <c r="N47" s="60" t="n">
        <v>11794</v>
      </c>
      <c r="O47" s="61" t="n">
        <v>8381</v>
      </c>
      <c r="P47" s="60" t="n">
        <v>64904</v>
      </c>
      <c r="Q47" s="61" t="n">
        <v>43870</v>
      </c>
      <c r="R47" s="60" t="n">
        <v>10250</v>
      </c>
      <c r="S47" s="61" t="n">
        <v>7253</v>
      </c>
      <c r="T47" s="60" t="n">
        <v>4672</v>
      </c>
      <c r="U47" s="61" t="n">
        <v>3381</v>
      </c>
      <c r="V47" s="62" t="n">
        <v>4</v>
      </c>
      <c r="W47" s="63"/>
    </row>
    <row r="48" s="53" customFormat="true" ht="12" hidden="false" customHeight="true" outlineLevel="0" collapsed="false">
      <c r="B48" s="54" t="n">
        <v>5</v>
      </c>
      <c r="C48" s="64" t="s">
        <v>24</v>
      </c>
      <c r="D48" s="56" t="s">
        <v>28</v>
      </c>
      <c r="E48" s="57"/>
      <c r="F48" s="58" t="n">
        <v>285874</v>
      </c>
      <c r="G48" s="59" t="n">
        <v>258776</v>
      </c>
      <c r="H48" s="60" t="n">
        <v>111047</v>
      </c>
      <c r="I48" s="61" t="n">
        <v>100535</v>
      </c>
      <c r="J48" s="60" t="n">
        <v>59019</v>
      </c>
      <c r="K48" s="61" t="n">
        <v>50014</v>
      </c>
      <c r="L48" s="60" t="n">
        <v>3632</v>
      </c>
      <c r="M48" s="61" t="n">
        <v>2307</v>
      </c>
      <c r="N48" s="60" t="n">
        <v>21572</v>
      </c>
      <c r="O48" s="61" t="n">
        <v>19075</v>
      </c>
      <c r="P48" s="60" t="n">
        <v>60527</v>
      </c>
      <c r="Q48" s="61" t="n">
        <v>59958</v>
      </c>
      <c r="R48" s="60" t="n">
        <v>20060</v>
      </c>
      <c r="S48" s="61" t="n">
        <v>17677</v>
      </c>
      <c r="T48" s="60" t="n">
        <v>10016</v>
      </c>
      <c r="U48" s="61" t="n">
        <v>9210</v>
      </c>
      <c r="V48" s="62" t="n">
        <v>5</v>
      </c>
      <c r="W48" s="63"/>
    </row>
    <row r="49" s="53" customFormat="true" ht="12" hidden="false" customHeight="true" outlineLevel="0" collapsed="false">
      <c r="B49" s="54"/>
      <c r="C49" s="65"/>
      <c r="D49" s="66"/>
      <c r="E49" s="57"/>
      <c r="F49" s="58"/>
      <c r="G49" s="67"/>
      <c r="H49" s="60"/>
      <c r="I49" s="68"/>
      <c r="J49" s="60"/>
      <c r="K49" s="68"/>
      <c r="L49" s="60"/>
      <c r="M49" s="68"/>
      <c r="N49" s="60"/>
      <c r="O49" s="68"/>
      <c r="P49" s="60"/>
      <c r="Q49" s="68"/>
      <c r="R49" s="60"/>
      <c r="S49" s="68"/>
      <c r="T49" s="60"/>
      <c r="U49" s="68"/>
      <c r="V49" s="62"/>
      <c r="W49" s="63"/>
    </row>
    <row r="50" s="53" customFormat="true" ht="12" hidden="false" customHeight="true" outlineLevel="0" collapsed="false">
      <c r="B50" s="54" t="n">
        <v>6</v>
      </c>
      <c r="C50" s="64" t="s">
        <v>24</v>
      </c>
      <c r="D50" s="56" t="s">
        <v>29</v>
      </c>
      <c r="E50" s="57"/>
      <c r="F50" s="58" t="n">
        <v>189488</v>
      </c>
      <c r="G50" s="59" t="n">
        <v>170728</v>
      </c>
      <c r="H50" s="60" t="n">
        <v>58780</v>
      </c>
      <c r="I50" s="61" t="n">
        <v>53865</v>
      </c>
      <c r="J50" s="60" t="n">
        <v>41058</v>
      </c>
      <c r="K50" s="61" t="n">
        <v>36705</v>
      </c>
      <c r="L50" s="60" t="n">
        <v>14149</v>
      </c>
      <c r="M50" s="61" t="n">
        <v>12268</v>
      </c>
      <c r="N50" s="60" t="n">
        <v>14589</v>
      </c>
      <c r="O50" s="61" t="n">
        <v>12421</v>
      </c>
      <c r="P50" s="60" t="n">
        <v>43611</v>
      </c>
      <c r="Q50" s="61" t="n">
        <v>39850</v>
      </c>
      <c r="R50" s="60" t="n">
        <v>13414</v>
      </c>
      <c r="S50" s="61" t="n">
        <v>11000</v>
      </c>
      <c r="T50" s="60" t="n">
        <v>3887</v>
      </c>
      <c r="U50" s="61" t="n">
        <v>4619</v>
      </c>
      <c r="V50" s="62" t="n">
        <v>6</v>
      </c>
      <c r="W50" s="63"/>
    </row>
    <row r="51" s="53" customFormat="true" ht="12" hidden="false" customHeight="true" outlineLevel="0" collapsed="false">
      <c r="B51" s="54" t="n">
        <v>7</v>
      </c>
      <c r="C51" s="64" t="s">
        <v>24</v>
      </c>
      <c r="D51" s="56" t="s">
        <v>30</v>
      </c>
      <c r="E51" s="57"/>
      <c r="F51" s="58" t="n">
        <v>175573</v>
      </c>
      <c r="G51" s="59" t="n">
        <v>193976</v>
      </c>
      <c r="H51" s="60" t="n">
        <v>73596</v>
      </c>
      <c r="I51" s="61" t="n">
        <v>84655</v>
      </c>
      <c r="J51" s="60" t="n">
        <v>32754</v>
      </c>
      <c r="K51" s="61" t="n">
        <v>31426</v>
      </c>
      <c r="L51" s="60" t="n">
        <v>2706</v>
      </c>
      <c r="M51" s="61" t="n">
        <v>2662</v>
      </c>
      <c r="N51" s="60" t="n">
        <v>11072</v>
      </c>
      <c r="O51" s="61" t="n">
        <v>12608</v>
      </c>
      <c r="P51" s="60" t="n">
        <v>36694</v>
      </c>
      <c r="Q51" s="61" t="n">
        <v>44088</v>
      </c>
      <c r="R51" s="60" t="n">
        <v>13780</v>
      </c>
      <c r="S51" s="61" t="n">
        <v>13872</v>
      </c>
      <c r="T51" s="60" t="n">
        <v>4971</v>
      </c>
      <c r="U51" s="61" t="n">
        <v>4665</v>
      </c>
      <c r="V51" s="62" t="n">
        <v>7</v>
      </c>
      <c r="W51" s="63"/>
    </row>
    <row r="52" s="53" customFormat="true" ht="12" hidden="false" customHeight="true" outlineLevel="0" collapsed="false">
      <c r="B52" s="54" t="n">
        <v>8</v>
      </c>
      <c r="C52" s="64" t="s">
        <v>24</v>
      </c>
      <c r="D52" s="56" t="s">
        <v>31</v>
      </c>
      <c r="E52" s="57"/>
      <c r="F52" s="58" t="n">
        <v>401978</v>
      </c>
      <c r="G52" s="59" t="n">
        <v>306687</v>
      </c>
      <c r="H52" s="60" t="n">
        <v>142463</v>
      </c>
      <c r="I52" s="61" t="n">
        <v>104810</v>
      </c>
      <c r="J52" s="60" t="n">
        <v>79869</v>
      </c>
      <c r="K52" s="61" t="n">
        <v>58537</v>
      </c>
      <c r="L52" s="60" t="n">
        <v>5867</v>
      </c>
      <c r="M52" s="61" t="n">
        <v>3749</v>
      </c>
      <c r="N52" s="60" t="n">
        <v>26404</v>
      </c>
      <c r="O52" s="61" t="n">
        <v>22561</v>
      </c>
      <c r="P52" s="60" t="n">
        <v>108727</v>
      </c>
      <c r="Q52" s="61" t="n">
        <v>88095</v>
      </c>
      <c r="R52" s="60" t="n">
        <v>30974</v>
      </c>
      <c r="S52" s="61" t="n">
        <v>23602</v>
      </c>
      <c r="T52" s="60" t="n">
        <v>7675</v>
      </c>
      <c r="U52" s="61" t="n">
        <v>5333</v>
      </c>
      <c r="V52" s="62" t="n">
        <v>8</v>
      </c>
      <c r="W52" s="63"/>
    </row>
    <row r="53" s="53" customFormat="true" ht="12" hidden="false" customHeight="true" outlineLevel="0" collapsed="false">
      <c r="B53" s="54" t="n">
        <v>9</v>
      </c>
      <c r="C53" s="64" t="s">
        <v>24</v>
      </c>
      <c r="D53" s="56" t="s">
        <v>32</v>
      </c>
      <c r="E53" s="57"/>
      <c r="F53" s="58" t="n">
        <v>347977</v>
      </c>
      <c r="G53" s="59" t="n">
        <v>352504</v>
      </c>
      <c r="H53" s="60" t="n">
        <v>135963</v>
      </c>
      <c r="I53" s="61" t="n">
        <v>145621</v>
      </c>
      <c r="J53" s="60" t="n">
        <v>70614</v>
      </c>
      <c r="K53" s="61" t="n">
        <v>57724</v>
      </c>
      <c r="L53" s="60" t="n">
        <v>6478</v>
      </c>
      <c r="M53" s="61" t="n">
        <v>6292</v>
      </c>
      <c r="N53" s="60" t="n">
        <v>26172</v>
      </c>
      <c r="O53" s="61" t="n">
        <v>31170</v>
      </c>
      <c r="P53" s="60" t="n">
        <v>74443</v>
      </c>
      <c r="Q53" s="61" t="n">
        <v>79900</v>
      </c>
      <c r="R53" s="60" t="n">
        <v>24346</v>
      </c>
      <c r="S53" s="61" t="n">
        <v>22970</v>
      </c>
      <c r="T53" s="60" t="n">
        <v>9961</v>
      </c>
      <c r="U53" s="61" t="n">
        <v>8826</v>
      </c>
      <c r="V53" s="62" t="n">
        <v>9</v>
      </c>
      <c r="W53" s="63"/>
    </row>
    <row r="54" s="53" customFormat="true" ht="12" hidden="false" customHeight="true" outlineLevel="0" collapsed="false">
      <c r="B54" s="54" t="n">
        <v>10</v>
      </c>
      <c r="C54" s="64" t="s">
        <v>24</v>
      </c>
      <c r="D54" s="56" t="s">
        <v>33</v>
      </c>
      <c r="E54" s="57"/>
      <c r="F54" s="58" t="n">
        <v>82836</v>
      </c>
      <c r="G54" s="59" t="n">
        <v>97011</v>
      </c>
      <c r="H54" s="60" t="n">
        <v>30532</v>
      </c>
      <c r="I54" s="61" t="n">
        <v>36442</v>
      </c>
      <c r="J54" s="60" t="n">
        <v>20803</v>
      </c>
      <c r="K54" s="61" t="n">
        <v>24886</v>
      </c>
      <c r="L54" s="60" t="n">
        <v>291</v>
      </c>
      <c r="M54" s="61" t="n">
        <v>240</v>
      </c>
      <c r="N54" s="60" t="n">
        <v>4819</v>
      </c>
      <c r="O54" s="61" t="n">
        <v>4635</v>
      </c>
      <c r="P54" s="60" t="n">
        <v>18900</v>
      </c>
      <c r="Q54" s="61" t="n">
        <v>20918</v>
      </c>
      <c r="R54" s="60" t="n">
        <v>4963</v>
      </c>
      <c r="S54" s="61" t="n">
        <v>6587</v>
      </c>
      <c r="T54" s="60" t="n">
        <v>2528</v>
      </c>
      <c r="U54" s="61" t="n">
        <v>3302</v>
      </c>
      <c r="V54" s="62" t="n">
        <v>10</v>
      </c>
      <c r="W54" s="63"/>
    </row>
    <row r="55" s="53" customFormat="true" ht="12" hidden="false" customHeight="true" outlineLevel="0" collapsed="false">
      <c r="B55" s="54"/>
      <c r="C55" s="65"/>
      <c r="D55" s="66"/>
      <c r="E55" s="57"/>
      <c r="F55" s="58"/>
      <c r="G55" s="67"/>
      <c r="H55" s="60"/>
      <c r="I55" s="68"/>
      <c r="J55" s="60"/>
      <c r="K55" s="68"/>
      <c r="L55" s="60"/>
      <c r="M55" s="68"/>
      <c r="N55" s="60"/>
      <c r="O55" s="68"/>
      <c r="P55" s="60"/>
      <c r="Q55" s="68"/>
      <c r="R55" s="60"/>
      <c r="S55" s="68"/>
      <c r="T55" s="60"/>
      <c r="U55" s="68"/>
      <c r="V55" s="62"/>
      <c r="W55" s="63"/>
    </row>
    <row r="56" s="53" customFormat="true" ht="12" hidden="false" customHeight="true" outlineLevel="0" collapsed="false">
      <c r="B56" s="54" t="n">
        <v>11</v>
      </c>
      <c r="C56" s="64" t="s">
        <v>24</v>
      </c>
      <c r="D56" s="56" t="s">
        <v>34</v>
      </c>
      <c r="E56" s="57"/>
      <c r="F56" s="58" t="n">
        <v>119643</v>
      </c>
      <c r="G56" s="59" t="n">
        <v>116922</v>
      </c>
      <c r="H56" s="60" t="n">
        <v>50416</v>
      </c>
      <c r="I56" s="61" t="n">
        <v>52587</v>
      </c>
      <c r="J56" s="60" t="n">
        <v>20689</v>
      </c>
      <c r="K56" s="61" t="n">
        <v>16628</v>
      </c>
      <c r="L56" s="60" t="n">
        <v>1214</v>
      </c>
      <c r="M56" s="61" t="n">
        <v>1388</v>
      </c>
      <c r="N56" s="60" t="n">
        <v>7123</v>
      </c>
      <c r="O56" s="61" t="n">
        <v>6289</v>
      </c>
      <c r="P56" s="60" t="n">
        <v>28402</v>
      </c>
      <c r="Q56" s="61" t="n">
        <v>28981</v>
      </c>
      <c r="R56" s="60" t="n">
        <v>9017</v>
      </c>
      <c r="S56" s="61" t="n">
        <v>8848</v>
      </c>
      <c r="T56" s="60" t="n">
        <v>2781</v>
      </c>
      <c r="U56" s="61" t="n">
        <v>2202</v>
      </c>
      <c r="V56" s="62" t="n">
        <v>11</v>
      </c>
      <c r="W56" s="63"/>
    </row>
    <row r="57" s="53" customFormat="true" ht="12" hidden="false" customHeight="true" outlineLevel="0" collapsed="false">
      <c r="B57" s="54" t="n">
        <v>12</v>
      </c>
      <c r="C57" s="64" t="s">
        <v>24</v>
      </c>
      <c r="D57" s="56" t="s">
        <v>35</v>
      </c>
      <c r="E57" s="57"/>
      <c r="F57" s="58" t="n">
        <v>24040</v>
      </c>
      <c r="G57" s="59" t="n">
        <v>25557</v>
      </c>
      <c r="H57" s="60" t="n">
        <v>10832</v>
      </c>
      <c r="I57" s="61" t="n">
        <v>10879</v>
      </c>
      <c r="J57" s="60" t="n">
        <v>4636</v>
      </c>
      <c r="K57" s="61" t="n">
        <v>5028</v>
      </c>
      <c r="L57" s="60" t="n">
        <v>966</v>
      </c>
      <c r="M57" s="61" t="n">
        <v>971</v>
      </c>
      <c r="N57" s="60" t="n">
        <v>1450</v>
      </c>
      <c r="O57" s="61" t="n">
        <v>1517</v>
      </c>
      <c r="P57" s="60" t="n">
        <v>4373</v>
      </c>
      <c r="Q57" s="61" t="n">
        <v>5221</v>
      </c>
      <c r="R57" s="60" t="n">
        <v>1323</v>
      </c>
      <c r="S57" s="61" t="n">
        <v>1596</v>
      </c>
      <c r="T57" s="60" t="n">
        <v>460</v>
      </c>
      <c r="U57" s="61" t="n">
        <v>346</v>
      </c>
      <c r="V57" s="62" t="n">
        <v>12</v>
      </c>
      <c r="W57" s="63"/>
    </row>
    <row r="58" s="53" customFormat="true" ht="12" hidden="false" customHeight="true" outlineLevel="0" collapsed="false">
      <c r="B58" s="54" t="n">
        <v>13</v>
      </c>
      <c r="C58" s="64" t="s">
        <v>24</v>
      </c>
      <c r="D58" s="56" t="s">
        <v>36</v>
      </c>
      <c r="E58" s="57"/>
      <c r="F58" s="58" t="n">
        <v>39904</v>
      </c>
      <c r="G58" s="59" t="n">
        <v>37981</v>
      </c>
      <c r="H58" s="60" t="n">
        <v>14419</v>
      </c>
      <c r="I58" s="61" t="n">
        <v>14514</v>
      </c>
      <c r="J58" s="60" t="n">
        <v>9437</v>
      </c>
      <c r="K58" s="61" t="n">
        <v>8747</v>
      </c>
      <c r="L58" s="60" t="n">
        <v>497</v>
      </c>
      <c r="M58" s="61" t="n">
        <v>351</v>
      </c>
      <c r="N58" s="60" t="n">
        <v>2336</v>
      </c>
      <c r="O58" s="61" t="n">
        <v>2083</v>
      </c>
      <c r="P58" s="60" t="n">
        <v>9313</v>
      </c>
      <c r="Q58" s="61" t="n">
        <v>8188</v>
      </c>
      <c r="R58" s="60" t="n">
        <v>2953</v>
      </c>
      <c r="S58" s="61" t="n">
        <v>3216</v>
      </c>
      <c r="T58" s="60" t="n">
        <v>950</v>
      </c>
      <c r="U58" s="61" t="n">
        <v>883</v>
      </c>
      <c r="V58" s="62" t="n">
        <v>13</v>
      </c>
      <c r="W58" s="63"/>
    </row>
    <row r="59" s="53" customFormat="true" ht="12" hidden="false" customHeight="true" outlineLevel="0" collapsed="false">
      <c r="B59" s="54" t="n">
        <v>14</v>
      </c>
      <c r="C59" s="64" t="s">
        <v>24</v>
      </c>
      <c r="D59" s="56" t="s">
        <v>37</v>
      </c>
      <c r="E59" s="57"/>
      <c r="F59" s="58" t="n">
        <v>93387</v>
      </c>
      <c r="G59" s="59" t="n">
        <v>102413</v>
      </c>
      <c r="H59" s="60" t="n">
        <v>31027</v>
      </c>
      <c r="I59" s="61" t="n">
        <v>35499</v>
      </c>
      <c r="J59" s="60" t="n">
        <v>19555</v>
      </c>
      <c r="K59" s="61" t="n">
        <v>20766</v>
      </c>
      <c r="L59" s="60" t="n">
        <v>1679</v>
      </c>
      <c r="M59" s="61" t="n">
        <v>1065</v>
      </c>
      <c r="N59" s="60" t="n">
        <v>4882</v>
      </c>
      <c r="O59" s="61" t="n">
        <v>5911</v>
      </c>
      <c r="P59" s="60" t="n">
        <v>24942</v>
      </c>
      <c r="Q59" s="61" t="n">
        <v>27272</v>
      </c>
      <c r="R59" s="60" t="n">
        <v>7186</v>
      </c>
      <c r="S59" s="61" t="n">
        <v>6930</v>
      </c>
      <c r="T59" s="60" t="n">
        <v>4117</v>
      </c>
      <c r="U59" s="61" t="n">
        <v>4970</v>
      </c>
      <c r="V59" s="62" t="n">
        <v>14</v>
      </c>
      <c r="W59" s="63"/>
    </row>
    <row r="60" s="53" customFormat="true" ht="12" hidden="false" customHeight="true" outlineLevel="0" collapsed="false">
      <c r="B60" s="54" t="n">
        <v>15</v>
      </c>
      <c r="C60" s="64" t="s">
        <v>24</v>
      </c>
      <c r="D60" s="56" t="s">
        <v>38</v>
      </c>
      <c r="E60" s="57"/>
      <c r="F60" s="58" t="n">
        <v>222612</v>
      </c>
      <c r="G60" s="59" t="n">
        <v>176921</v>
      </c>
      <c r="H60" s="60" t="n">
        <v>50726</v>
      </c>
      <c r="I60" s="61" t="n">
        <v>43392</v>
      </c>
      <c r="J60" s="60" t="n">
        <v>80409</v>
      </c>
      <c r="K60" s="61" t="n">
        <v>58836</v>
      </c>
      <c r="L60" s="60" t="n">
        <v>2295</v>
      </c>
      <c r="M60" s="61" t="n">
        <v>3542</v>
      </c>
      <c r="N60" s="60" t="n">
        <v>17263</v>
      </c>
      <c r="O60" s="61" t="n">
        <v>11058</v>
      </c>
      <c r="P60" s="60" t="n">
        <v>44744</v>
      </c>
      <c r="Q60" s="61" t="n">
        <v>38947</v>
      </c>
      <c r="R60" s="60" t="n">
        <v>19892</v>
      </c>
      <c r="S60" s="61" t="n">
        <v>15835</v>
      </c>
      <c r="T60" s="60" t="n">
        <v>7284</v>
      </c>
      <c r="U60" s="61" t="n">
        <v>5311</v>
      </c>
      <c r="V60" s="62" t="n">
        <v>15</v>
      </c>
      <c r="W60" s="63"/>
    </row>
    <row r="61" s="53" customFormat="true" ht="12" hidden="false" customHeight="true" outlineLevel="0" collapsed="false">
      <c r="B61" s="54"/>
      <c r="C61" s="65"/>
      <c r="D61" s="66"/>
      <c r="E61" s="57"/>
      <c r="F61" s="58"/>
      <c r="G61" s="67"/>
      <c r="H61" s="60"/>
      <c r="I61" s="68"/>
      <c r="J61" s="60"/>
      <c r="K61" s="68"/>
      <c r="L61" s="60"/>
      <c r="M61" s="68"/>
      <c r="N61" s="60"/>
      <c r="O61" s="68"/>
      <c r="P61" s="60"/>
      <c r="Q61" s="68"/>
      <c r="R61" s="60"/>
      <c r="S61" s="68"/>
      <c r="T61" s="60"/>
      <c r="U61" s="68"/>
      <c r="V61" s="62"/>
      <c r="W61" s="63"/>
    </row>
    <row r="62" s="53" customFormat="true" ht="12" hidden="false" customHeight="true" outlineLevel="0" collapsed="false">
      <c r="B62" s="54" t="n">
        <v>16</v>
      </c>
      <c r="C62" s="64" t="s">
        <v>24</v>
      </c>
      <c r="D62" s="56" t="s">
        <v>39</v>
      </c>
      <c r="E62" s="57"/>
      <c r="F62" s="58" t="n">
        <v>42424</v>
      </c>
      <c r="G62" s="59" t="n">
        <v>44076</v>
      </c>
      <c r="H62" s="60" t="n">
        <v>16131</v>
      </c>
      <c r="I62" s="61" t="n">
        <v>17715</v>
      </c>
      <c r="J62" s="60" t="n">
        <v>8161</v>
      </c>
      <c r="K62" s="61" t="n">
        <v>8051</v>
      </c>
      <c r="L62" s="60" t="n">
        <v>200</v>
      </c>
      <c r="M62" s="61" t="n">
        <v>150</v>
      </c>
      <c r="N62" s="60" t="n">
        <v>3067</v>
      </c>
      <c r="O62" s="61" t="n">
        <v>2693</v>
      </c>
      <c r="P62" s="60" t="n">
        <v>10013</v>
      </c>
      <c r="Q62" s="61" t="n">
        <v>10688</v>
      </c>
      <c r="R62" s="60" t="n">
        <v>3489</v>
      </c>
      <c r="S62" s="61" t="n">
        <v>3312</v>
      </c>
      <c r="T62" s="60" t="n">
        <v>1362</v>
      </c>
      <c r="U62" s="61" t="n">
        <v>1466</v>
      </c>
      <c r="V62" s="62" t="n">
        <v>16</v>
      </c>
      <c r="W62" s="63"/>
    </row>
    <row r="63" s="53" customFormat="true" ht="12" hidden="false" customHeight="true" outlineLevel="0" collapsed="false">
      <c r="B63" s="54" t="n">
        <v>17</v>
      </c>
      <c r="C63" s="64" t="s">
        <v>24</v>
      </c>
      <c r="D63" s="56" t="s">
        <v>40</v>
      </c>
      <c r="E63" s="69"/>
      <c r="F63" s="58" t="n">
        <f aca="false">212188+32278</f>
        <v>244466</v>
      </c>
      <c r="G63" s="59" t="n">
        <v>210173</v>
      </c>
      <c r="H63" s="60" t="n">
        <v>66722</v>
      </c>
      <c r="I63" s="61" t="n">
        <v>59425</v>
      </c>
      <c r="J63" s="60" t="n">
        <v>85806</v>
      </c>
      <c r="K63" s="61" t="n">
        <v>70843</v>
      </c>
      <c r="L63" s="60" t="n">
        <v>2934</v>
      </c>
      <c r="M63" s="61" t="n">
        <v>2195</v>
      </c>
      <c r="N63" s="60" t="n">
        <v>16955</v>
      </c>
      <c r="O63" s="61" t="n">
        <v>15563</v>
      </c>
      <c r="P63" s="60" t="n">
        <v>45618</v>
      </c>
      <c r="Q63" s="61" t="n">
        <v>41803</v>
      </c>
      <c r="R63" s="60" t="n">
        <v>18823</v>
      </c>
      <c r="S63" s="61" t="n">
        <v>14774</v>
      </c>
      <c r="T63" s="60" t="n">
        <v>7608</v>
      </c>
      <c r="U63" s="61" t="n">
        <v>5571</v>
      </c>
      <c r="V63" s="62" t="n">
        <v>17</v>
      </c>
      <c r="W63" s="63"/>
    </row>
    <row r="64" s="53" customFormat="true" ht="12" hidden="false" customHeight="true" outlineLevel="0" collapsed="false">
      <c r="B64" s="54" t="n">
        <v>18</v>
      </c>
      <c r="C64" s="64" t="s">
        <v>24</v>
      </c>
      <c r="D64" s="56" t="s">
        <v>41</v>
      </c>
      <c r="E64" s="57"/>
      <c r="F64" s="58" t="n">
        <v>285952</v>
      </c>
      <c r="G64" s="59" t="n">
        <v>270167</v>
      </c>
      <c r="H64" s="60" t="n">
        <v>118905</v>
      </c>
      <c r="I64" s="61" t="n">
        <v>113712</v>
      </c>
      <c r="J64" s="60" t="n">
        <v>45401</v>
      </c>
      <c r="K64" s="61" t="n">
        <v>40722</v>
      </c>
      <c r="L64" s="60" t="n">
        <v>3188</v>
      </c>
      <c r="M64" s="61" t="n">
        <v>1871</v>
      </c>
      <c r="N64" s="60" t="n">
        <v>22053</v>
      </c>
      <c r="O64" s="61" t="n">
        <v>21267</v>
      </c>
      <c r="P64" s="60" t="n">
        <v>70176</v>
      </c>
      <c r="Q64" s="61" t="n">
        <v>67244</v>
      </c>
      <c r="R64" s="60" t="n">
        <v>18556</v>
      </c>
      <c r="S64" s="61" t="n">
        <v>18217</v>
      </c>
      <c r="T64" s="60" t="n">
        <v>7673</v>
      </c>
      <c r="U64" s="61" t="n">
        <v>7134</v>
      </c>
      <c r="V64" s="62" t="n">
        <v>18</v>
      </c>
      <c r="W64" s="63"/>
    </row>
    <row r="65" s="53" customFormat="true" ht="12" hidden="false" customHeight="true" outlineLevel="0" collapsed="false">
      <c r="B65" s="54" t="n">
        <v>19</v>
      </c>
      <c r="C65" s="64" t="s">
        <v>24</v>
      </c>
      <c r="D65" s="56" t="s">
        <v>42</v>
      </c>
      <c r="E65" s="57"/>
      <c r="F65" s="58" t="n">
        <v>7697</v>
      </c>
      <c r="G65" s="59" t="n">
        <v>7952</v>
      </c>
      <c r="H65" s="60" t="n">
        <v>3399</v>
      </c>
      <c r="I65" s="61" t="n">
        <v>3325</v>
      </c>
      <c r="J65" s="60" t="n">
        <v>1133</v>
      </c>
      <c r="K65" s="61" t="n">
        <v>1263</v>
      </c>
      <c r="L65" s="60" t="n">
        <v>303</v>
      </c>
      <c r="M65" s="61" t="n">
        <v>203</v>
      </c>
      <c r="N65" s="60" t="n">
        <v>604</v>
      </c>
      <c r="O65" s="61" t="n">
        <v>558</v>
      </c>
      <c r="P65" s="60" t="n">
        <v>1492</v>
      </c>
      <c r="Q65" s="61" t="n">
        <v>1851</v>
      </c>
      <c r="R65" s="60" t="n">
        <v>564</v>
      </c>
      <c r="S65" s="61" t="n">
        <v>624</v>
      </c>
      <c r="T65" s="60" t="n">
        <v>202</v>
      </c>
      <c r="U65" s="61" t="n">
        <v>128</v>
      </c>
      <c r="V65" s="62" t="n">
        <v>19</v>
      </c>
      <c r="W65" s="63"/>
    </row>
    <row r="66" s="53" customFormat="true" ht="12" hidden="false" customHeight="true" outlineLevel="0" collapsed="false">
      <c r="B66" s="54" t="n">
        <v>20</v>
      </c>
      <c r="C66" s="64" t="s">
        <v>24</v>
      </c>
      <c r="D66" s="56" t="s">
        <v>43</v>
      </c>
      <c r="E66" s="57"/>
      <c r="F66" s="58" t="n">
        <v>41543</v>
      </c>
      <c r="G66" s="59" t="n">
        <v>36403</v>
      </c>
      <c r="H66" s="60" t="n">
        <v>12862</v>
      </c>
      <c r="I66" s="61" t="n">
        <v>11299</v>
      </c>
      <c r="J66" s="60" t="n">
        <v>7004</v>
      </c>
      <c r="K66" s="61" t="n">
        <v>5106</v>
      </c>
      <c r="L66" s="60" t="n">
        <v>1189</v>
      </c>
      <c r="M66" s="61" t="n">
        <v>1075</v>
      </c>
      <c r="N66" s="60" t="n">
        <v>2789</v>
      </c>
      <c r="O66" s="61" t="n">
        <v>2164</v>
      </c>
      <c r="P66" s="60" t="n">
        <v>11999</v>
      </c>
      <c r="Q66" s="61" t="n">
        <v>11796</v>
      </c>
      <c r="R66" s="60" t="n">
        <v>3687</v>
      </c>
      <c r="S66" s="61" t="n">
        <v>3220</v>
      </c>
      <c r="T66" s="60" t="n">
        <v>2013</v>
      </c>
      <c r="U66" s="61" t="n">
        <v>1743</v>
      </c>
      <c r="V66" s="62" t="n">
        <v>20</v>
      </c>
      <c r="W66" s="63"/>
    </row>
    <row r="67" s="53" customFormat="true" ht="12" hidden="false" customHeight="true" outlineLevel="0" collapsed="false">
      <c r="B67" s="54"/>
      <c r="C67" s="65"/>
      <c r="D67" s="66"/>
      <c r="E67" s="57"/>
      <c r="F67" s="58"/>
      <c r="G67" s="67"/>
      <c r="H67" s="60"/>
      <c r="I67" s="68"/>
      <c r="J67" s="60"/>
      <c r="K67" s="68"/>
      <c r="L67" s="60"/>
      <c r="M67" s="68"/>
      <c r="N67" s="60"/>
      <c r="O67" s="68"/>
      <c r="P67" s="60"/>
      <c r="Q67" s="68"/>
      <c r="R67" s="60"/>
      <c r="S67" s="68"/>
      <c r="T67" s="60"/>
      <c r="U67" s="68"/>
      <c r="V67" s="62"/>
      <c r="W67" s="63"/>
    </row>
    <row r="68" s="53" customFormat="true" ht="12" hidden="false" customHeight="true" outlineLevel="0" collapsed="false">
      <c r="B68" s="54" t="n">
        <v>21</v>
      </c>
      <c r="C68" s="64" t="s">
        <v>24</v>
      </c>
      <c r="D68" s="56" t="s">
        <v>44</v>
      </c>
      <c r="E68" s="57"/>
      <c r="F68" s="58" t="n">
        <v>186832</v>
      </c>
      <c r="G68" s="59" t="n">
        <v>185290</v>
      </c>
      <c r="H68" s="60" t="n">
        <v>81767</v>
      </c>
      <c r="I68" s="61" t="n">
        <v>86794</v>
      </c>
      <c r="J68" s="60" t="n">
        <v>26370</v>
      </c>
      <c r="K68" s="61" t="n">
        <v>25381</v>
      </c>
      <c r="L68" s="60" t="n">
        <v>9582</v>
      </c>
      <c r="M68" s="61" t="n">
        <v>8720</v>
      </c>
      <c r="N68" s="60" t="n">
        <v>11905</v>
      </c>
      <c r="O68" s="61" t="n">
        <v>9970</v>
      </c>
      <c r="P68" s="60" t="n">
        <v>33448</v>
      </c>
      <c r="Q68" s="61" t="n">
        <v>32987</v>
      </c>
      <c r="R68" s="60" t="n">
        <v>19484</v>
      </c>
      <c r="S68" s="61" t="n">
        <v>18005</v>
      </c>
      <c r="T68" s="60" t="n">
        <v>4276</v>
      </c>
      <c r="U68" s="61" t="n">
        <v>3434</v>
      </c>
      <c r="V68" s="62" t="n">
        <v>21</v>
      </c>
      <c r="W68" s="63"/>
    </row>
    <row r="69" customFormat="false" ht="12" hidden="false" customHeight="true" outlineLevel="0" collapsed="false">
      <c r="B69" s="77"/>
      <c r="C69" s="77"/>
      <c r="D69" s="77"/>
      <c r="E69" s="77"/>
      <c r="F69" s="78"/>
      <c r="G69" s="77"/>
      <c r="H69" s="77"/>
      <c r="I69" s="77"/>
      <c r="J69" s="77"/>
      <c r="K69" s="77"/>
      <c r="L69" s="77"/>
      <c r="M69" s="77"/>
      <c r="N69" s="77"/>
      <c r="O69" s="77"/>
      <c r="P69" s="77"/>
      <c r="Q69" s="77"/>
      <c r="R69" s="77"/>
      <c r="S69" s="77"/>
      <c r="T69" s="77"/>
      <c r="U69" s="77"/>
      <c r="V69" s="78"/>
      <c r="W69" s="79"/>
    </row>
    <row r="70" s="11" customFormat="true" ht="13.5" hidden="false" customHeight="true" outlineLevel="0" collapsed="false">
      <c r="B70" s="13"/>
      <c r="C70" s="80"/>
      <c r="D70" s="81"/>
      <c r="F70" s="82"/>
      <c r="G70" s="13"/>
      <c r="I70" s="13"/>
      <c r="J70" s="13"/>
      <c r="K70" s="13"/>
      <c r="L70" s="13"/>
      <c r="M70" s="13"/>
      <c r="N70" s="13"/>
      <c r="O70" s="13"/>
      <c r="P70" s="13"/>
      <c r="Q70" s="13"/>
      <c r="R70" s="13"/>
      <c r="S70" s="13"/>
      <c r="T70" s="13"/>
      <c r="U70" s="13"/>
      <c r="V70" s="13"/>
    </row>
  </sheetData>
  <mergeCells count="17">
    <mergeCell ref="B5:W5"/>
    <mergeCell ref="C7:D8"/>
    <mergeCell ref="F7:G7"/>
    <mergeCell ref="H7:I7"/>
    <mergeCell ref="J7:K7"/>
    <mergeCell ref="L7:M7"/>
    <mergeCell ref="N7:O7"/>
    <mergeCell ref="P7:Q7"/>
    <mergeCell ref="R7:S7"/>
    <mergeCell ref="T7:U7"/>
    <mergeCell ref="V7:W8"/>
    <mergeCell ref="F10:U10"/>
    <mergeCell ref="C12:D12"/>
    <mergeCell ref="V12:W12"/>
    <mergeCell ref="F40:U40"/>
    <mergeCell ref="C42:D42"/>
    <mergeCell ref="V42:W42"/>
  </mergeCells>
  <printOptions headings="false" gridLines="false" gridLinesSet="true" horizontalCentered="false" verticalCentered="false"/>
  <pageMargins left="0.275694444444444" right="0.275694444444444" top="0.315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8T04:16:57Z</dcterms:created>
  <dc:creator>Saisho</dc:creator>
  <dc:description/>
  <dc:language>en-US</dc:language>
  <cp:lastModifiedBy>広島県</cp:lastModifiedBy>
  <cp:lastPrinted>2003-11-17T06:07:35Z</cp:lastPrinted>
  <dcterms:modified xsi:type="dcterms:W3CDTF">2004-03-08T18:08:59Z</dcterms:modified>
  <cp:revision>0</cp:revision>
  <dc:subject/>
  <dc:title/>
</cp:coreProperties>
</file>