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12" sheetId="1" state="visible" r:id="rId2"/>
  </sheets>
  <definedNames>
    <definedName function="false" hidden="false" localSheetId="0" name="_xlnm.Print_Area" vbProcedure="false">'tone-w12'!$A$1:$I$23</definedName>
    <definedName function="false" hidden="false" localSheetId="0" name="_xlnm.Print_Titles" vbProcedure="false">'tone-w1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国税及び財政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87  </t>
    </r>
    <r>
      <rPr>
        <sz val="14"/>
        <rFont val="Noto Sans"/>
        <family val="2"/>
      </rPr>
      <t xml:space="preserve">市　町　村　債　の　現　在　高　</t>
    </r>
  </si>
  <si>
    <r>
      <rPr>
        <sz val="10"/>
        <rFont val="Noto Sans"/>
        <family val="2"/>
      </rPr>
      <t xml:space="preserve">平成９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単位　百万円・％）</t>
  </si>
  <si>
    <t xml:space="preserve">県市町村税財政室「市町村税の概要」</t>
  </si>
  <si>
    <t xml:space="preserve">年　度 ・ 款　項　目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9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度末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度末</t>
    </r>
  </si>
  <si>
    <t xml:space="preserve">総　額</t>
  </si>
  <si>
    <t xml:space="preserve">一般公共事業債</t>
  </si>
  <si>
    <t xml:space="preserve">一般単独事業債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地域総合整備事業債</t>
    </r>
  </si>
  <si>
    <t xml:space="preserve">公営住宅建設事業債</t>
  </si>
  <si>
    <t xml:space="preserve">義務教育施設整備事業債</t>
  </si>
  <si>
    <t xml:space="preserve">一般廃棄物処理事業債</t>
  </si>
  <si>
    <t xml:space="preserve">厚生福祉施設整備事業債</t>
  </si>
  <si>
    <t xml:space="preserve">過疎対策事業債</t>
  </si>
  <si>
    <t xml:space="preserve">地域改善対策特定事業債</t>
  </si>
  <si>
    <t xml:space="preserve">臨時財政特例債</t>
  </si>
  <si>
    <t xml:space="preserve">減税補てん債</t>
  </si>
  <si>
    <t xml:space="preserve">臨時財政対策債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8種類別国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62"/>
    <col collapsed="false" customWidth="true" hidden="false" outlineLevel="0" max="3" min="3" style="2" width="20.62"/>
    <col collapsed="false" customWidth="true" hidden="false" outlineLevel="0" max="4" min="4" style="1" width="0.99"/>
    <col collapsed="false" customWidth="true" hidden="false" outlineLevel="0" max="9" min="5" style="1" width="15.24"/>
    <col collapsed="false" customWidth="false" hidden="false" outlineLevel="0" max="257" min="10" style="1" width="8.86"/>
  </cols>
  <sheetData>
    <row r="1" customFormat="false" ht="13.9" hidden="false" customHeight="true" outlineLevel="0" collapsed="false">
      <c r="B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F3" s="4"/>
      <c r="G3" s="5" t="s">
        <v>1</v>
      </c>
      <c r="H3" s="6" t="s">
        <v>2</v>
      </c>
      <c r="I3" s="7"/>
    </row>
    <row r="4" customFormat="false" ht="8.1" hidden="false" customHeight="true" outlineLevel="0" collapsed="false">
      <c r="B4" s="8"/>
      <c r="C4" s="8"/>
      <c r="D4" s="8"/>
      <c r="E4" s="8"/>
      <c r="F4" s="8"/>
      <c r="G4" s="8"/>
      <c r="H4" s="8"/>
      <c r="I4" s="8"/>
    </row>
    <row r="5" customFormat="false" ht="13.5" hidden="false" customHeight="true" outlineLevel="0" collapsed="false">
      <c r="B5" s="9" t="s">
        <v>3</v>
      </c>
      <c r="I5" s="10" t="s">
        <v>4</v>
      </c>
    </row>
    <row r="6" customFormat="false" ht="19.15" hidden="false" customHeight="true" outlineLevel="0" collapsed="false">
      <c r="A6" s="11"/>
      <c r="B6" s="12" t="s">
        <v>5</v>
      </c>
      <c r="C6" s="12"/>
      <c r="D6" s="12"/>
      <c r="E6" s="13" t="s">
        <v>6</v>
      </c>
      <c r="F6" s="14" t="s">
        <v>7</v>
      </c>
      <c r="G6" s="14" t="s">
        <v>8</v>
      </c>
      <c r="H6" s="14" t="s">
        <v>9</v>
      </c>
      <c r="I6" s="15" t="s">
        <v>10</v>
      </c>
    </row>
    <row r="7" s="16" customFormat="true" ht="8.1" hidden="false" customHeight="true" outlineLevel="0" collapsed="false">
      <c r="C7" s="17"/>
      <c r="D7" s="18"/>
      <c r="F7" s="19"/>
      <c r="H7" s="19"/>
    </row>
    <row r="8" s="16" customFormat="true" ht="10.5" hidden="false" customHeight="true" outlineLevel="0" collapsed="false">
      <c r="B8" s="20" t="s">
        <v>11</v>
      </c>
      <c r="C8" s="21"/>
      <c r="D8" s="22"/>
      <c r="E8" s="23" t="n">
        <v>1577413</v>
      </c>
      <c r="F8" s="23" t="n">
        <v>1658588.046</v>
      </c>
      <c r="G8" s="23" t="n">
        <v>1688737.604</v>
      </c>
      <c r="H8" s="23" t="n">
        <v>1708791.865</v>
      </c>
      <c r="I8" s="23" t="n">
        <f aca="false">1733548247/1000</f>
        <v>1733548.247</v>
      </c>
    </row>
    <row r="9" s="16" customFormat="true" ht="8.1" hidden="false" customHeight="true" outlineLevel="0" collapsed="false">
      <c r="B9" s="24"/>
      <c r="C9" s="25"/>
      <c r="D9" s="26"/>
      <c r="E9" s="27"/>
      <c r="F9" s="27"/>
      <c r="G9" s="27"/>
      <c r="H9" s="27"/>
      <c r="I9" s="27"/>
    </row>
    <row r="10" s="16" customFormat="true" ht="10.5" hidden="false" customHeight="true" outlineLevel="0" collapsed="false">
      <c r="B10" s="28" t="s">
        <v>12</v>
      </c>
      <c r="D10" s="26"/>
      <c r="E10" s="27" t="n">
        <v>108600</v>
      </c>
      <c r="F10" s="27" t="n">
        <v>132042.101</v>
      </c>
      <c r="G10" s="27" t="n">
        <v>151685.102</v>
      </c>
      <c r="H10" s="27" t="n">
        <v>163304.424</v>
      </c>
      <c r="I10" s="27" t="n">
        <f aca="false">172445785/1000</f>
        <v>172445.785</v>
      </c>
    </row>
    <row r="11" s="16" customFormat="true" ht="10.5" hidden="false" customHeight="true" outlineLevel="0" collapsed="false">
      <c r="B11" s="28" t="s">
        <v>13</v>
      </c>
      <c r="D11" s="26"/>
      <c r="E11" s="27" t="n">
        <v>693287</v>
      </c>
      <c r="F11" s="27" t="n">
        <v>735945.414</v>
      </c>
      <c r="G11" s="27" t="n">
        <v>758155.879</v>
      </c>
      <c r="H11" s="27" t="n">
        <v>776433.81</v>
      </c>
      <c r="I11" s="27" t="n">
        <f aca="false">780314875/1000</f>
        <v>780314.875</v>
      </c>
    </row>
    <row r="12" s="16" customFormat="true" ht="10.5" hidden="false" customHeight="true" outlineLevel="0" collapsed="false">
      <c r="C12" s="16" t="s">
        <v>14</v>
      </c>
      <c r="D12" s="26"/>
      <c r="E12" s="27" t="n">
        <v>184586</v>
      </c>
      <c r="F12" s="27" t="n">
        <v>180437.31</v>
      </c>
      <c r="G12" s="27" t="n">
        <v>169181.038</v>
      </c>
      <c r="H12" s="27" t="n">
        <v>162431.42</v>
      </c>
      <c r="I12" s="27" t="n">
        <f aca="false">162865945/1000</f>
        <v>162865.945</v>
      </c>
    </row>
    <row r="13" s="16" customFormat="true" ht="10.5" hidden="false" customHeight="true" outlineLevel="0" collapsed="false">
      <c r="B13" s="29" t="s">
        <v>15</v>
      </c>
      <c r="C13" s="29"/>
      <c r="D13" s="26"/>
      <c r="E13" s="27" t="n">
        <v>62818</v>
      </c>
      <c r="F13" s="27" t="n">
        <v>65325.734</v>
      </c>
      <c r="G13" s="27" t="n">
        <v>64332.283</v>
      </c>
      <c r="H13" s="27" t="n">
        <v>64571.254</v>
      </c>
      <c r="I13" s="27" t="n">
        <f aca="false">64606587/1000</f>
        <v>64606.587</v>
      </c>
    </row>
    <row r="14" s="16" customFormat="true" ht="10.5" hidden="false" customHeight="true" outlineLevel="0" collapsed="false">
      <c r="B14" s="28" t="s">
        <v>16</v>
      </c>
      <c r="D14" s="26"/>
      <c r="E14" s="27" t="n">
        <v>154586</v>
      </c>
      <c r="F14" s="27" t="n">
        <v>149751.285</v>
      </c>
      <c r="G14" s="27" t="n">
        <v>137868.418</v>
      </c>
      <c r="H14" s="27" t="n">
        <v>132407.593</v>
      </c>
      <c r="I14" s="27" t="n">
        <f aca="false">128208633/1000</f>
        <v>128208.633</v>
      </c>
    </row>
    <row r="15" s="16" customFormat="true" ht="10.5" hidden="false" customHeight="true" outlineLevel="0" collapsed="false">
      <c r="B15" s="28" t="s">
        <v>17</v>
      </c>
      <c r="C15" s="28"/>
      <c r="D15" s="26"/>
      <c r="E15" s="27" t="n">
        <v>49624</v>
      </c>
      <c r="F15" s="27" t="n">
        <v>51557.506</v>
      </c>
      <c r="G15" s="27" t="n">
        <v>54674.437</v>
      </c>
      <c r="H15" s="27" t="n">
        <v>56245.661</v>
      </c>
      <c r="I15" s="27" t="n">
        <f aca="false">64087898/1000</f>
        <v>64087.898</v>
      </c>
    </row>
    <row r="16" s="16" customFormat="true" ht="10.5" hidden="false" customHeight="true" outlineLevel="0" collapsed="false">
      <c r="B16" s="28" t="s">
        <v>18</v>
      </c>
      <c r="D16" s="26"/>
      <c r="E16" s="27" t="n">
        <v>61904</v>
      </c>
      <c r="F16" s="27" t="n">
        <v>58790.407</v>
      </c>
      <c r="G16" s="27" t="n">
        <v>54314.149</v>
      </c>
      <c r="H16" s="27" t="n">
        <v>49663.662</v>
      </c>
      <c r="I16" s="27" t="n">
        <f aca="false">44560772/1000</f>
        <v>44560.772</v>
      </c>
    </row>
    <row r="17" s="16" customFormat="true" ht="10.5" hidden="false" customHeight="true" outlineLevel="0" collapsed="false">
      <c r="B17" s="28" t="s">
        <v>19</v>
      </c>
      <c r="D17" s="26"/>
      <c r="E17" s="27" t="n">
        <v>87828</v>
      </c>
      <c r="F17" s="27" t="n">
        <v>91567.971</v>
      </c>
      <c r="G17" s="27" t="n">
        <v>93240.844</v>
      </c>
      <c r="H17" s="27" t="n">
        <v>94627.799</v>
      </c>
      <c r="I17" s="27" t="n">
        <f aca="false">97969797/1000</f>
        <v>97969.797</v>
      </c>
    </row>
    <row r="18" s="16" customFormat="true" ht="10.5" hidden="false" customHeight="true" outlineLevel="0" collapsed="false">
      <c r="B18" s="28" t="s">
        <v>20</v>
      </c>
      <c r="D18" s="26"/>
      <c r="E18" s="27" t="n">
        <v>22779</v>
      </c>
      <c r="F18" s="27" t="n">
        <v>20257.734</v>
      </c>
      <c r="G18" s="27" t="n">
        <v>17756.489</v>
      </c>
      <c r="H18" s="27" t="n">
        <v>15385.585</v>
      </c>
      <c r="I18" s="27" t="n">
        <f aca="false">13167472/1000</f>
        <v>13167.472</v>
      </c>
    </row>
    <row r="19" s="16" customFormat="true" ht="10.5" hidden="false" customHeight="true" outlineLevel="0" collapsed="false">
      <c r="B19" s="28" t="s">
        <v>21</v>
      </c>
      <c r="D19" s="26"/>
      <c r="E19" s="27" t="n">
        <v>33238</v>
      </c>
      <c r="F19" s="27" t="n">
        <v>31175.188</v>
      </c>
      <c r="G19" s="27" t="n">
        <v>29034.429</v>
      </c>
      <c r="H19" s="27" t="n">
        <v>26818.987</v>
      </c>
      <c r="I19" s="27" t="n">
        <f aca="false">24537934/1000</f>
        <v>24537.934</v>
      </c>
    </row>
    <row r="20" s="16" customFormat="true" ht="10.5" hidden="false" customHeight="true" outlineLevel="0" collapsed="false">
      <c r="B20" s="28" t="s">
        <v>22</v>
      </c>
      <c r="D20" s="26"/>
      <c r="E20" s="27" t="n">
        <v>80679</v>
      </c>
      <c r="F20" s="27" t="n">
        <v>94868.445</v>
      </c>
      <c r="G20" s="27" t="n">
        <v>95698.902</v>
      </c>
      <c r="H20" s="27" t="n">
        <v>96053.479</v>
      </c>
      <c r="I20" s="27" t="n">
        <f aca="false">96313970/1000</f>
        <v>96313.97</v>
      </c>
    </row>
    <row r="21" s="16" customFormat="true" ht="10.5" hidden="false" customHeight="true" outlineLevel="0" collapsed="false">
      <c r="B21" s="28" t="s">
        <v>23</v>
      </c>
      <c r="D21" s="26"/>
      <c r="E21" s="27"/>
      <c r="F21" s="27"/>
      <c r="G21" s="27"/>
      <c r="H21" s="27"/>
      <c r="I21" s="27" t="n">
        <f aca="false">16512600/1000</f>
        <v>16512.6</v>
      </c>
    </row>
    <row r="22" s="16" customFormat="true" ht="10.5" hidden="false" customHeight="true" outlineLevel="0" collapsed="false">
      <c r="B22" s="28" t="s">
        <v>24</v>
      </c>
      <c r="D22" s="26"/>
      <c r="E22" s="27" t="n">
        <v>222070</v>
      </c>
      <c r="F22" s="27" t="n">
        <v>227305.261</v>
      </c>
      <c r="G22" s="27" t="n">
        <v>231976.674</v>
      </c>
      <c r="H22" s="27" t="n">
        <v>233279.611</v>
      </c>
      <c r="I22" s="27" t="n">
        <f aca="false">I8-(SUM(I10:I21))</f>
        <v>67955.9790000001</v>
      </c>
    </row>
    <row r="23" customFormat="false" ht="8.1" hidden="false" customHeight="true" outlineLevel="0" collapsed="false">
      <c r="A23" s="30"/>
      <c r="B23" s="30"/>
      <c r="C23" s="31"/>
      <c r="D23" s="32"/>
      <c r="E23" s="33"/>
      <c r="F23" s="30"/>
      <c r="G23" s="30"/>
      <c r="H23" s="30"/>
      <c r="I23" s="30"/>
    </row>
    <row r="24" customFormat="false" ht="11.25" hidden="false" customHeight="false" outlineLevel="0" collapsed="false"/>
  </sheetData>
  <mergeCells count="1">
    <mergeCell ref="B6:D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4:09:57Z</dcterms:created>
  <dc:creator>FMV-USER</dc:creator>
  <dc:description/>
  <dc:language>en-US</dc:language>
  <cp:lastModifiedBy>広島県</cp:lastModifiedBy>
  <cp:lastPrinted>2003-12-24T04:59:54Z</cp:lastPrinted>
  <dcterms:modified xsi:type="dcterms:W3CDTF">2004-03-15T16:49:09Z</dcterms:modified>
  <cp:revision>0</cp:revision>
  <dc:subject/>
  <dc:title/>
</cp:coreProperties>
</file>