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z04" sheetId="1" state="visible" r:id="rId2"/>
  </sheets>
  <definedNames>
    <definedName function="false" hidden="false" localSheetId="0" name="_xlnm.Print_Area" vbProcedure="false">'tone-z04'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衛　　　生</t>
  </si>
  <si>
    <r>
      <rPr>
        <sz val="14"/>
        <rFont val="ＭＳ 明朝"/>
        <family val="1"/>
        <charset val="128"/>
      </rPr>
      <t xml:space="preserve">213</t>
    </r>
    <r>
      <rPr>
        <sz val="14"/>
        <rFont val="Noto Sans"/>
        <family val="2"/>
      </rPr>
      <t xml:space="preserve">　選　択　死　因　別　死　亡　者　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6"/>
        <rFont val="Noto Sans"/>
        <family val="2"/>
      </rPr>
      <t xml:space="preserve">１　この表は，住所地主義によるものである。
２　死亡率は人口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万人に対するもので，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においては平成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国勢調査人口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日本人人口）を平成</t>
    </r>
    <r>
      <rPr>
        <sz val="6"/>
        <rFont val="ＭＳ 明朝"/>
        <family val="1"/>
        <charset val="128"/>
      </rPr>
      <t xml:space="preserve">13</t>
    </r>
    <r>
      <rPr>
        <sz val="6"/>
        <rFont val="Noto Sans"/>
        <family val="2"/>
      </rPr>
      <t xml:space="preserve">年～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においては総務省統計局の推計人口（日本人人口）・住民基本台帳人口を用いた。</t>
    </r>
  </si>
  <si>
    <t xml:space="preserve">厚生労働省大臣官房統計情報部「人口動態統計」　</t>
  </si>
  <si>
    <t xml:space="preserve">県企画管理室「人口動態統計年報」　　　　　　　</t>
  </si>
  <si>
    <t xml:space="preserve">年　次</t>
  </si>
  <si>
    <t xml:space="preserve">年次</t>
  </si>
  <si>
    <t xml:space="preserve">総数</t>
  </si>
  <si>
    <t xml:space="preserve">結核</t>
  </si>
  <si>
    <t xml:space="preserve">悪性新生物</t>
  </si>
  <si>
    <t xml:space="preserve">糖尿病</t>
  </si>
  <si>
    <t xml:space="preserve">高血圧性疾患</t>
  </si>
  <si>
    <t xml:space="preserve">心疾患</t>
  </si>
  <si>
    <t xml:space="preserve">脳血管疾患</t>
  </si>
  <si>
    <t xml:space="preserve">大動脈瘤及び解離</t>
  </si>
  <si>
    <t xml:space="preserve">肺炎</t>
  </si>
  <si>
    <t xml:space="preserve">慢性閉塞性肺疾患</t>
  </si>
  <si>
    <t xml:space="preserve">喘息</t>
  </si>
  <si>
    <t xml:space="preserve">肝疾患</t>
  </si>
  <si>
    <t xml:space="preserve">腎不全</t>
  </si>
  <si>
    <t xml:space="preserve">老衰</t>
  </si>
  <si>
    <t xml:space="preserve">不慮の事故</t>
  </si>
  <si>
    <t xml:space="preserve">自殺</t>
  </si>
  <si>
    <t xml:space="preserve">食道</t>
  </si>
  <si>
    <t xml:space="preserve">胃</t>
  </si>
  <si>
    <t xml:space="preserve">結腸</t>
  </si>
  <si>
    <r>
      <rPr>
        <sz val="8"/>
        <rFont val="Noto Sans"/>
        <family val="2"/>
      </rPr>
      <t xml:space="preserve">直腸</t>
    </r>
    <r>
      <rPr>
        <sz val="8"/>
        <rFont val="ＭＳ 明朝"/>
        <family val="1"/>
        <charset val="128"/>
      </rPr>
      <t xml:space="preserve">S</t>
    </r>
    <r>
      <rPr>
        <sz val="8"/>
        <rFont val="Noto Sans"/>
        <family val="2"/>
      </rPr>
      <t xml:space="preserve">状結腸移行部及び直腸</t>
    </r>
  </si>
  <si>
    <t xml:space="preserve">肝及び肝内胆管</t>
  </si>
  <si>
    <t xml:space="preserve">胆のう及び他の胆道</t>
  </si>
  <si>
    <t xml:space="preserve">膵</t>
  </si>
  <si>
    <t xml:space="preserve">気管　気管支及び肺</t>
  </si>
  <si>
    <t xml:space="preserve">乳房</t>
  </si>
  <si>
    <t xml:space="preserve">子宮</t>
  </si>
  <si>
    <t xml:space="preserve">白血病</t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くも膜下出血</t>
  </si>
  <si>
    <t xml:space="preserve">脳内出血</t>
  </si>
  <si>
    <t xml:space="preserve">脳梗塞</t>
  </si>
  <si>
    <t xml:space="preserve">交通事故</t>
  </si>
  <si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死亡者数</t>
    </r>
    <r>
      <rPr>
        <sz val="8"/>
        <rFont val="ＭＳ 明朝"/>
        <family val="1"/>
        <charset val="128"/>
      </rPr>
      <t xml:space="preserve">&gt;</t>
    </r>
  </si>
  <si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数</t>
    </r>
    <r>
      <rPr>
        <sz val="8"/>
        <rFont val="ＭＳ 明朝"/>
        <family val="1"/>
        <charset val="128"/>
      </rPr>
      <t xml:space="preserve">&gt;</t>
    </r>
  </si>
  <si>
    <t xml:space="preserve">全　　　　　　　　　　　　　　　　　　　　　　　　　　　　　　　　　　国</t>
  </si>
  <si>
    <t xml:space="preserve">平成</t>
  </si>
  <si>
    <t xml:space="preserve">年</t>
  </si>
  <si>
    <t xml:space="preserve">広　　　　　　　　　　　　　　　　 島　　　　　　　　　　　　　　　　 県</t>
  </si>
  <si>
    <t xml:space="preserve">男</t>
  </si>
  <si>
    <t xml:space="preserve">女</t>
  </si>
  <si>
    <r>
      <rPr>
        <i val="true"/>
        <sz val="8"/>
        <rFont val="Century Gothic"/>
        <family val="2"/>
      </rPr>
      <t xml:space="preserve">0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9</t>
    </r>
  </si>
  <si>
    <r>
      <rPr>
        <i val="true"/>
        <sz val="8"/>
        <rFont val="Century Gothic"/>
        <family val="2"/>
      </rPr>
      <t xml:space="preserve">2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39</t>
    </r>
  </si>
  <si>
    <r>
      <rPr>
        <i val="true"/>
        <sz val="8"/>
        <rFont val="Century Gothic"/>
        <family val="2"/>
      </rPr>
      <t xml:space="preserve">4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59</t>
    </r>
  </si>
  <si>
    <r>
      <rPr>
        <i val="true"/>
        <sz val="8"/>
        <rFont val="Century Gothic"/>
        <family val="2"/>
      </rPr>
      <t xml:space="preserve">60</t>
    </r>
    <r>
      <rPr>
        <sz val="8"/>
        <rFont val="Noto Sans"/>
        <family val="2"/>
      </rPr>
      <t xml:space="preserve">～</t>
    </r>
  </si>
  <si>
    <t xml:space="preserve">不詳</t>
  </si>
  <si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死亡率</t>
    </r>
    <r>
      <rPr>
        <sz val="8"/>
        <rFont val="ＭＳ 明朝"/>
        <family val="1"/>
        <charset val="128"/>
      </rPr>
      <t xml:space="preserve">&gt;</t>
    </r>
  </si>
  <si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率</t>
    </r>
    <r>
      <rPr>
        <sz val="8"/>
        <rFont val="ＭＳ 明朝"/>
        <family val="1"/>
        <charset val="128"/>
      </rPr>
      <t xml:space="preserve">&gt;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0.00"/>
    <numFmt numFmtId="167" formatCode="###\ ##0"/>
    <numFmt numFmtId="168" formatCode="##\ ##0"/>
    <numFmt numFmtId="169" formatCode="0_ "/>
    <numFmt numFmtId="170" formatCode="###\ ###\ ###\ ##0"/>
    <numFmt numFmtId="171" formatCode="0.0"/>
    <numFmt numFmtId="172" formatCode="###\ ###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0"/>
      <name val="Century Gothic"/>
      <family val="2"/>
    </font>
    <font>
      <sz val="8"/>
      <name val="ＭＳ Ｐゴシック"/>
      <family val="3"/>
      <charset val="128"/>
    </font>
    <font>
      <i val="true"/>
      <sz val="8"/>
      <name val="Century Gothic"/>
      <family val="2"/>
    </font>
    <font>
      <i val="true"/>
      <sz val="8"/>
      <name val="ＭＳ Ｐゴシック"/>
      <family val="3"/>
      <charset val="128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ＭＳ Ｐゴシック"/>
      <family val="3"/>
      <charset val="128"/>
    </font>
    <font>
      <b val="true"/>
      <i val="true"/>
      <sz val="7"/>
      <name val="Century Gothic"/>
      <family val="2"/>
    </font>
    <font>
      <b val="true"/>
      <sz val="12"/>
      <name val="ＭＳ Ｐゴシック"/>
      <family val="3"/>
      <charset val="128"/>
    </font>
    <font>
      <sz val="8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7</xdr:row>
      <xdr:rowOff>344160</xdr:rowOff>
    </xdr:from>
    <xdr:to>
      <xdr:col>15</xdr:col>
      <xdr:colOff>20520</xdr:colOff>
      <xdr:row>7</xdr:row>
      <xdr:rowOff>531360</xdr:rowOff>
    </xdr:to>
    <xdr:sp>
      <xdr:nvSpPr>
        <xdr:cNvPr id="0" name="Text 2"/>
        <xdr:cNvSpPr/>
      </xdr:nvSpPr>
      <xdr:spPr>
        <a:xfrm>
          <a:off x="5244480" y="1763280"/>
          <a:ext cx="27072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，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62"/>
    <col collapsed="false" customWidth="true" hidden="false" outlineLevel="0" max="3" min="3" style="1" width="2.49"/>
    <col collapsed="false" customWidth="true" hidden="false" outlineLevel="0" max="4" min="4" style="1" width="3.99"/>
    <col collapsed="false" customWidth="true" hidden="false" outlineLevel="0" max="39" min="5" style="1" width="5.25"/>
    <col collapsed="false" customWidth="true" hidden="false" outlineLevel="0" max="40" min="40" style="1" width="2.25"/>
    <col collapsed="false" customWidth="true" hidden="false" outlineLevel="0" max="41" min="41" style="1" width="3.12"/>
    <col collapsed="false" customWidth="false" hidden="false" outlineLevel="0" max="42" min="42" style="1" width="8.99"/>
    <col collapsed="false" customWidth="true" hidden="false" outlineLevel="0" max="43" min="43" style="1" width="8.62"/>
    <col collapsed="false" customWidth="false" hidden="false" outlineLevel="0" max="257" min="44" style="1" width="8.99"/>
  </cols>
  <sheetData>
    <row r="1" customFormat="false" ht="13.5" hidden="false" customHeight="false" outlineLevel="0" collapsed="false">
      <c r="B1" s="2" t="s">
        <v>0</v>
      </c>
      <c r="C1" s="2"/>
      <c r="D1" s="2"/>
      <c r="AM1" s="3"/>
    </row>
    <row r="2" customFormat="fals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 t="s">
        <v>1</v>
      </c>
      <c r="Z2" s="7" t="s">
        <v>2</v>
      </c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8"/>
      <c r="AQ2" s="8"/>
      <c r="AR2" s="4"/>
      <c r="AS2" s="4"/>
    </row>
    <row r="3" s="13" customFormat="true" ht="27.75" hidden="false" customHeight="true" outlineLevel="0" collapsed="false">
      <c r="A3" s="9"/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2"/>
    </row>
    <row r="4" s="13" customFormat="true" ht="12" hidden="false" customHeight="true" outlineLevel="0" collapsed="false">
      <c r="A4" s="9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I4" s="14"/>
      <c r="AJ4" s="11"/>
      <c r="AK4" s="11"/>
      <c r="AL4" s="11"/>
      <c r="AM4" s="11"/>
      <c r="AO4" s="15" t="s">
        <v>4</v>
      </c>
    </row>
    <row r="5" customFormat="false" ht="12" hidden="false" customHeight="true" outlineLevel="0" collapsed="false">
      <c r="A5" s="16"/>
      <c r="B5" s="17"/>
      <c r="C5" s="17"/>
      <c r="D5" s="17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I5" s="14"/>
      <c r="AJ5" s="16"/>
      <c r="AK5" s="16"/>
      <c r="AL5" s="16"/>
      <c r="AM5" s="18"/>
      <c r="AO5" s="15" t="s">
        <v>5</v>
      </c>
    </row>
    <row r="6" customFormat="false" ht="8.25" hidden="false" customHeight="true" outlineLevel="0" collapsed="false">
      <c r="A6" s="19"/>
      <c r="B6" s="20" t="s">
        <v>6</v>
      </c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3"/>
      <c r="AI6" s="23"/>
      <c r="AJ6" s="22"/>
      <c r="AK6" s="22"/>
      <c r="AL6" s="22"/>
      <c r="AM6" s="24"/>
      <c r="AN6" s="25" t="s">
        <v>7</v>
      </c>
      <c r="AO6" s="25"/>
    </row>
    <row r="7" s="19" customFormat="true" ht="17.25" hidden="false" customHeight="true" outlineLevel="0" collapsed="false">
      <c r="B7" s="20"/>
      <c r="C7" s="20"/>
      <c r="D7" s="20"/>
      <c r="E7" s="26" t="s">
        <v>8</v>
      </c>
      <c r="F7" s="26" t="s">
        <v>9</v>
      </c>
      <c r="G7" s="26" t="s">
        <v>10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6" t="s">
        <v>11</v>
      </c>
      <c r="T7" s="26" t="s">
        <v>12</v>
      </c>
      <c r="U7" s="26" t="s">
        <v>13</v>
      </c>
      <c r="V7" s="22"/>
      <c r="W7" s="22"/>
      <c r="X7" s="22"/>
      <c r="Y7" s="22"/>
      <c r="Z7" s="26" t="s">
        <v>14</v>
      </c>
      <c r="AA7" s="22"/>
      <c r="AB7" s="22"/>
      <c r="AC7" s="22"/>
      <c r="AD7" s="26" t="s">
        <v>15</v>
      </c>
      <c r="AE7" s="26" t="s">
        <v>16</v>
      </c>
      <c r="AF7" s="26" t="s">
        <v>17</v>
      </c>
      <c r="AG7" s="26" t="s">
        <v>18</v>
      </c>
      <c r="AH7" s="26" t="s">
        <v>19</v>
      </c>
      <c r="AI7" s="26" t="s">
        <v>20</v>
      </c>
      <c r="AJ7" s="26" t="s">
        <v>21</v>
      </c>
      <c r="AK7" s="26" t="s">
        <v>22</v>
      </c>
      <c r="AL7" s="22"/>
      <c r="AM7" s="26" t="s">
        <v>23</v>
      </c>
      <c r="AN7" s="25"/>
      <c r="AO7" s="25"/>
    </row>
    <row r="8" s="29" customFormat="true" ht="102" hidden="false" customHeight="true" outlineLevel="0" collapsed="false">
      <c r="A8" s="27"/>
      <c r="B8" s="20"/>
      <c r="C8" s="20"/>
      <c r="D8" s="20"/>
      <c r="E8" s="26"/>
      <c r="F8" s="26"/>
      <c r="G8" s="26"/>
      <c r="H8" s="26" t="s">
        <v>24</v>
      </c>
      <c r="I8" s="28" t="s">
        <v>25</v>
      </c>
      <c r="J8" s="26" t="s">
        <v>26</v>
      </c>
      <c r="K8" s="26" t="s">
        <v>27</v>
      </c>
      <c r="L8" s="26" t="s">
        <v>28</v>
      </c>
      <c r="M8" s="26" t="s">
        <v>29</v>
      </c>
      <c r="N8" s="28" t="s">
        <v>30</v>
      </c>
      <c r="O8" s="26" t="s">
        <v>31</v>
      </c>
      <c r="P8" s="26" t="s">
        <v>32</v>
      </c>
      <c r="Q8" s="26" t="s">
        <v>33</v>
      </c>
      <c r="R8" s="26" t="s">
        <v>34</v>
      </c>
      <c r="S8" s="26"/>
      <c r="T8" s="26"/>
      <c r="U8" s="26"/>
      <c r="V8" s="26" t="s">
        <v>35</v>
      </c>
      <c r="W8" s="26" t="s">
        <v>36</v>
      </c>
      <c r="X8" s="26" t="s">
        <v>37</v>
      </c>
      <c r="Y8" s="26" t="s">
        <v>38</v>
      </c>
      <c r="Z8" s="26"/>
      <c r="AA8" s="26" t="s">
        <v>39</v>
      </c>
      <c r="AB8" s="26" t="s">
        <v>40</v>
      </c>
      <c r="AC8" s="26" t="s">
        <v>41</v>
      </c>
      <c r="AD8" s="26"/>
      <c r="AE8" s="26"/>
      <c r="AF8" s="26"/>
      <c r="AG8" s="26"/>
      <c r="AH8" s="26"/>
      <c r="AI8" s="26"/>
      <c r="AJ8" s="26"/>
      <c r="AK8" s="26"/>
      <c r="AL8" s="26" t="s">
        <v>42</v>
      </c>
      <c r="AM8" s="26"/>
      <c r="AN8" s="25"/>
      <c r="AO8" s="25"/>
    </row>
    <row r="9" s="29" customFormat="true" ht="38.25" hidden="false" customHeight="true" outlineLevel="0" collapsed="false">
      <c r="A9" s="27"/>
      <c r="B9" s="20"/>
      <c r="C9" s="20"/>
      <c r="D9" s="20"/>
      <c r="E9" s="26"/>
      <c r="F9" s="26"/>
      <c r="G9" s="26"/>
      <c r="H9" s="26"/>
      <c r="I9" s="28"/>
      <c r="J9" s="26"/>
      <c r="K9" s="26"/>
      <c r="L9" s="26"/>
      <c r="M9" s="26"/>
      <c r="N9" s="28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5"/>
      <c r="AO9" s="25"/>
    </row>
    <row r="10" customFormat="false" ht="7.5" hidden="false" customHeight="true" outlineLevel="0" collapsed="false">
      <c r="A10" s="30"/>
      <c r="B10" s="31"/>
      <c r="C10" s="32"/>
      <c r="D10" s="33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7"/>
    </row>
    <row r="11" customFormat="false" ht="16.5" hidden="false" customHeight="true" outlineLevel="0" collapsed="false">
      <c r="A11" s="19"/>
      <c r="B11" s="38"/>
      <c r="C11" s="39"/>
      <c r="D11" s="40"/>
      <c r="E11" s="41"/>
      <c r="F11" s="42"/>
      <c r="G11" s="43"/>
      <c r="H11" s="42"/>
      <c r="I11" s="43"/>
      <c r="J11" s="42"/>
      <c r="K11" s="42"/>
      <c r="L11" s="42"/>
      <c r="M11" s="43"/>
      <c r="N11" s="42"/>
      <c r="O11" s="43"/>
      <c r="P11" s="42"/>
      <c r="Q11" s="42"/>
      <c r="R11" s="43"/>
      <c r="S11" s="42"/>
      <c r="T11" s="42"/>
      <c r="U11" s="43"/>
      <c r="V11" s="42"/>
      <c r="W11" s="43"/>
      <c r="X11" s="42"/>
      <c r="Y11" s="43"/>
      <c r="Z11" s="42"/>
      <c r="AA11" s="43"/>
      <c r="AB11" s="42"/>
      <c r="AC11" s="43"/>
      <c r="AD11" s="42"/>
      <c r="AE11" s="43"/>
      <c r="AF11" s="42"/>
      <c r="AG11" s="43"/>
      <c r="AH11" s="42"/>
      <c r="AI11" s="43"/>
      <c r="AJ11" s="42"/>
      <c r="AK11" s="43"/>
      <c r="AL11" s="44"/>
      <c r="AM11" s="45"/>
      <c r="AN11" s="46"/>
      <c r="AO11" s="47"/>
    </row>
    <row r="12" customFormat="false" ht="16.5" hidden="false" customHeight="true" outlineLevel="0" collapsed="false">
      <c r="A12" s="19"/>
      <c r="B12" s="48" t="s">
        <v>43</v>
      </c>
      <c r="C12" s="48"/>
      <c r="D12" s="48"/>
      <c r="E12" s="41"/>
      <c r="F12" s="42"/>
      <c r="G12" s="43"/>
      <c r="H12" s="42"/>
      <c r="I12" s="43"/>
      <c r="J12" s="42"/>
      <c r="K12" s="42"/>
      <c r="L12" s="42"/>
      <c r="M12" s="43"/>
      <c r="N12" s="42"/>
      <c r="O12" s="43"/>
      <c r="P12" s="42"/>
      <c r="Q12" s="42"/>
      <c r="R12" s="43"/>
      <c r="S12" s="42"/>
      <c r="T12" s="42"/>
      <c r="U12" s="43"/>
      <c r="V12" s="42"/>
      <c r="W12" s="43"/>
      <c r="X12" s="42"/>
      <c r="Y12" s="43"/>
      <c r="Z12" s="42"/>
      <c r="AA12" s="43"/>
      <c r="AB12" s="42"/>
      <c r="AC12" s="43"/>
      <c r="AD12" s="42"/>
      <c r="AE12" s="43"/>
      <c r="AF12" s="42"/>
      <c r="AG12" s="43"/>
      <c r="AH12" s="42"/>
      <c r="AI12" s="43"/>
      <c r="AJ12" s="42"/>
      <c r="AK12" s="43"/>
      <c r="AL12" s="44"/>
      <c r="AM12" s="45"/>
      <c r="AN12" s="46" t="s">
        <v>44</v>
      </c>
      <c r="AO12" s="46"/>
    </row>
    <row r="13" customFormat="false" ht="16.5" hidden="false" customHeight="true" outlineLevel="0" collapsed="false">
      <c r="A13" s="19"/>
      <c r="B13" s="49"/>
      <c r="C13" s="39"/>
      <c r="D13" s="50"/>
      <c r="E13" s="51" t="s">
        <v>45</v>
      </c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46"/>
      <c r="AO13" s="52"/>
    </row>
    <row r="14" customFormat="false" ht="16.5" hidden="false" customHeight="true" outlineLevel="0" collapsed="false">
      <c r="A14" s="19"/>
      <c r="B14" s="53" t="s">
        <v>46</v>
      </c>
      <c r="C14" s="54" t="n">
        <v>12</v>
      </c>
      <c r="D14" s="55" t="s">
        <v>47</v>
      </c>
      <c r="E14" s="56" t="n">
        <v>961653</v>
      </c>
      <c r="F14" s="57" t="n">
        <v>2656</v>
      </c>
      <c r="G14" s="56" t="n">
        <v>295484</v>
      </c>
      <c r="H14" s="57" t="n">
        <v>10256</v>
      </c>
      <c r="I14" s="57" t="n">
        <v>50650</v>
      </c>
      <c r="J14" s="57" t="n">
        <v>23637</v>
      </c>
      <c r="K14" s="57" t="n">
        <v>12311</v>
      </c>
      <c r="L14" s="57" t="n">
        <v>33981</v>
      </c>
      <c r="M14" s="57" t="n">
        <v>15153</v>
      </c>
      <c r="N14" s="57" t="n">
        <v>19094</v>
      </c>
      <c r="O14" s="56" t="n">
        <v>53724</v>
      </c>
      <c r="P14" s="57" t="n">
        <v>9248</v>
      </c>
      <c r="Q14" s="57" t="n">
        <v>5202</v>
      </c>
      <c r="R14" s="57" t="n">
        <v>6766</v>
      </c>
      <c r="S14" s="57" t="n">
        <v>12303</v>
      </c>
      <c r="T14" s="57" t="n">
        <v>6063</v>
      </c>
      <c r="U14" s="56" t="n">
        <v>146741</v>
      </c>
      <c r="V14" s="56" t="n">
        <v>45885</v>
      </c>
      <c r="W14" s="56" t="n">
        <v>24298</v>
      </c>
      <c r="X14" s="56" t="n">
        <v>15097</v>
      </c>
      <c r="Y14" s="56" t="n">
        <v>46460</v>
      </c>
      <c r="Z14" s="56" t="n">
        <v>132529</v>
      </c>
      <c r="AA14" s="56" t="n">
        <v>14815</v>
      </c>
      <c r="AB14" s="56" t="n">
        <v>31051</v>
      </c>
      <c r="AC14" s="56" t="n">
        <v>82651</v>
      </c>
      <c r="AD14" s="56" t="n">
        <v>8214</v>
      </c>
      <c r="AE14" s="56" t="n">
        <v>86938</v>
      </c>
      <c r="AF14" s="56" t="n">
        <v>12841</v>
      </c>
      <c r="AG14" s="56" t="n">
        <v>4473</v>
      </c>
      <c r="AH14" s="56" t="n">
        <v>16079</v>
      </c>
      <c r="AI14" s="56" t="n">
        <v>17260</v>
      </c>
      <c r="AJ14" s="56" t="n">
        <v>21213</v>
      </c>
      <c r="AK14" s="56" t="n">
        <v>39484</v>
      </c>
      <c r="AL14" s="56" t="n">
        <v>12857</v>
      </c>
      <c r="AM14" s="56" t="n">
        <v>30251</v>
      </c>
      <c r="AN14" s="58" t="n">
        <v>12</v>
      </c>
      <c r="AO14" s="59" t="s">
        <v>47</v>
      </c>
    </row>
    <row r="15" customFormat="false" ht="16.5" hidden="false" customHeight="true" outlineLevel="0" collapsed="false">
      <c r="A15" s="19"/>
      <c r="B15" s="60"/>
      <c r="C15" s="54" t="n">
        <v>13</v>
      </c>
      <c r="D15" s="61"/>
      <c r="E15" s="56" t="n">
        <v>970331</v>
      </c>
      <c r="F15" s="56" t="n">
        <v>2491</v>
      </c>
      <c r="G15" s="56" t="n">
        <v>300658</v>
      </c>
      <c r="H15" s="56" t="n">
        <v>10677</v>
      </c>
      <c r="I15" s="56" t="n">
        <v>49958</v>
      </c>
      <c r="J15" s="56" t="n">
        <v>24436</v>
      </c>
      <c r="K15" s="56" t="n">
        <v>12511</v>
      </c>
      <c r="L15" s="56" t="n">
        <v>34311</v>
      </c>
      <c r="M15" s="56" t="n">
        <v>15565</v>
      </c>
      <c r="N15" s="56" t="n">
        <v>19397</v>
      </c>
      <c r="O15" s="56" t="n">
        <v>55034</v>
      </c>
      <c r="P15" s="56" t="n">
        <v>9720</v>
      </c>
      <c r="Q15" s="56" t="n">
        <v>5200</v>
      </c>
      <c r="R15" s="56" t="n">
        <v>6940</v>
      </c>
      <c r="S15" s="56" t="n">
        <v>12147</v>
      </c>
      <c r="T15" s="56" t="n">
        <v>5857</v>
      </c>
      <c r="U15" s="56" t="n">
        <v>148292</v>
      </c>
      <c r="V15" s="56" t="n">
        <v>46061</v>
      </c>
      <c r="W15" s="56" t="n">
        <v>24896</v>
      </c>
      <c r="X15" s="56" t="n">
        <v>15602</v>
      </c>
      <c r="Y15" s="56" t="n">
        <v>46495</v>
      </c>
      <c r="Z15" s="56" t="n">
        <v>131856</v>
      </c>
      <c r="AA15" s="56" t="n">
        <v>14553</v>
      </c>
      <c r="AB15" s="56" t="n">
        <v>31122</v>
      </c>
      <c r="AC15" s="56" t="n">
        <v>82164</v>
      </c>
      <c r="AD15" s="56" t="n">
        <v>9161</v>
      </c>
      <c r="AE15" s="56" t="n">
        <v>85305</v>
      </c>
      <c r="AF15" s="56" t="n">
        <v>13069</v>
      </c>
      <c r="AG15" s="56" t="n">
        <v>4014</v>
      </c>
      <c r="AH15" s="56" t="n">
        <v>15848</v>
      </c>
      <c r="AI15" s="56" t="n">
        <v>17690</v>
      </c>
      <c r="AJ15" s="56" t="n">
        <v>22145</v>
      </c>
      <c r="AK15" s="56" t="n">
        <v>39496</v>
      </c>
      <c r="AL15" s="56" t="n">
        <v>12378</v>
      </c>
      <c r="AM15" s="56" t="n">
        <v>29375</v>
      </c>
      <c r="AN15" s="58" t="n">
        <v>13</v>
      </c>
      <c r="AO15" s="62"/>
    </row>
    <row r="16" s="70" customFormat="true" ht="16.5" hidden="false" customHeight="true" outlineLevel="0" collapsed="false">
      <c r="A16" s="63"/>
      <c r="B16" s="64"/>
      <c r="C16" s="65" t="n">
        <v>14</v>
      </c>
      <c r="D16" s="66"/>
      <c r="E16" s="67" t="n">
        <v>982379</v>
      </c>
      <c r="F16" s="67" t="n">
        <v>2317</v>
      </c>
      <c r="G16" s="67" t="n">
        <v>304568</v>
      </c>
      <c r="H16" s="67" t="n">
        <v>10739</v>
      </c>
      <c r="I16" s="67" t="n">
        <v>49213</v>
      </c>
      <c r="J16" s="67" t="n">
        <v>24973</v>
      </c>
      <c r="K16" s="67" t="n">
        <v>12695</v>
      </c>
      <c r="L16" s="67" t="n">
        <v>34637</v>
      </c>
      <c r="M16" s="67" t="n">
        <v>15713</v>
      </c>
      <c r="N16" s="67" t="n">
        <v>20137</v>
      </c>
      <c r="O16" s="67" t="n">
        <v>56405</v>
      </c>
      <c r="P16" s="67" t="n">
        <v>9676</v>
      </c>
      <c r="Q16" s="67" t="n">
        <v>5319</v>
      </c>
      <c r="R16" s="67" t="n">
        <v>6969</v>
      </c>
      <c r="S16" s="67" t="n">
        <v>12635</v>
      </c>
      <c r="T16" s="67" t="n">
        <v>5621</v>
      </c>
      <c r="U16" s="67" t="n">
        <v>152518</v>
      </c>
      <c r="V16" s="67" t="n">
        <v>45675</v>
      </c>
      <c r="W16" s="67" t="n">
        <v>25862</v>
      </c>
      <c r="X16" s="67" t="n">
        <v>17107</v>
      </c>
      <c r="Y16" s="67" t="n">
        <v>48422</v>
      </c>
      <c r="Z16" s="67" t="n">
        <v>130257</v>
      </c>
      <c r="AA16" s="67" t="n">
        <v>14749</v>
      </c>
      <c r="AB16" s="67" t="n">
        <v>31219</v>
      </c>
      <c r="AC16" s="67" t="n">
        <v>80497</v>
      </c>
      <c r="AD16" s="67" t="n">
        <v>9528</v>
      </c>
      <c r="AE16" s="67" t="n">
        <v>87421</v>
      </c>
      <c r="AF16" s="67" t="n">
        <v>13021</v>
      </c>
      <c r="AG16" s="67" t="n">
        <v>3771</v>
      </c>
      <c r="AH16" s="67" t="n">
        <v>15490</v>
      </c>
      <c r="AI16" s="67" t="n">
        <v>18185</v>
      </c>
      <c r="AJ16" s="67" t="n">
        <v>22682</v>
      </c>
      <c r="AK16" s="67" t="n">
        <v>38643</v>
      </c>
      <c r="AL16" s="67" t="n">
        <v>11743</v>
      </c>
      <c r="AM16" s="67" t="n">
        <v>29949</v>
      </c>
      <c r="AN16" s="68" t="n">
        <v>14</v>
      </c>
      <c r="AO16" s="69"/>
    </row>
    <row r="17" customFormat="false" ht="16.5" hidden="false" customHeight="true" outlineLevel="0" collapsed="false">
      <c r="A17" s="19"/>
      <c r="B17" s="60"/>
      <c r="C17" s="71"/>
      <c r="D17" s="61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72"/>
      <c r="AO17" s="62"/>
    </row>
    <row r="18" customFormat="false" ht="16.5" hidden="false" customHeight="true" outlineLevel="0" collapsed="false">
      <c r="A18" s="19"/>
      <c r="B18" s="60"/>
      <c r="C18" s="71"/>
      <c r="D18" s="61"/>
      <c r="E18" s="51" t="s">
        <v>48</v>
      </c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73"/>
      <c r="AO18" s="73"/>
    </row>
    <row r="19" customFormat="false" ht="16.5" hidden="false" customHeight="true" outlineLevel="0" collapsed="false">
      <c r="A19" s="19"/>
      <c r="B19" s="53" t="s">
        <v>46</v>
      </c>
      <c r="C19" s="54" t="n">
        <v>12</v>
      </c>
      <c r="D19" s="55" t="s">
        <v>47</v>
      </c>
      <c r="E19" s="56" t="n">
        <v>23188</v>
      </c>
      <c r="F19" s="56" t="n">
        <v>57</v>
      </c>
      <c r="G19" s="56" t="n">
        <v>6934</v>
      </c>
      <c r="H19" s="56" t="n">
        <v>185</v>
      </c>
      <c r="I19" s="56" t="n">
        <v>1132</v>
      </c>
      <c r="J19" s="56" t="n">
        <v>545</v>
      </c>
      <c r="K19" s="56" t="n">
        <v>254</v>
      </c>
      <c r="L19" s="56" t="n">
        <v>1119</v>
      </c>
      <c r="M19" s="56" t="n">
        <v>311</v>
      </c>
      <c r="N19" s="56" t="n">
        <v>410</v>
      </c>
      <c r="O19" s="56" t="n">
        <v>1266</v>
      </c>
      <c r="P19" s="56" t="n">
        <v>196</v>
      </c>
      <c r="Q19" s="56" t="n">
        <v>127</v>
      </c>
      <c r="R19" s="56" t="n">
        <v>137</v>
      </c>
      <c r="S19" s="56" t="n">
        <v>303</v>
      </c>
      <c r="T19" s="56" t="n">
        <v>139</v>
      </c>
      <c r="U19" s="56" t="n">
        <v>3579</v>
      </c>
      <c r="V19" s="56" t="n">
        <v>962</v>
      </c>
      <c r="W19" s="56" t="n">
        <v>411</v>
      </c>
      <c r="X19" s="56" t="n">
        <v>414</v>
      </c>
      <c r="Y19" s="56" t="n">
        <v>1449</v>
      </c>
      <c r="Z19" s="56" t="n">
        <v>3024</v>
      </c>
      <c r="AA19" s="56" t="n">
        <v>297</v>
      </c>
      <c r="AB19" s="56" t="n">
        <v>744</v>
      </c>
      <c r="AC19" s="56" t="n">
        <v>1895</v>
      </c>
      <c r="AD19" s="56" t="n">
        <v>220</v>
      </c>
      <c r="AE19" s="56" t="n">
        <v>2102</v>
      </c>
      <c r="AF19" s="56" t="n">
        <v>345</v>
      </c>
      <c r="AG19" s="56" t="n">
        <v>112</v>
      </c>
      <c r="AH19" s="56" t="n">
        <v>385</v>
      </c>
      <c r="AI19" s="56" t="n">
        <v>460</v>
      </c>
      <c r="AJ19" s="56" t="n">
        <v>559</v>
      </c>
      <c r="AK19" s="56" t="n">
        <v>995</v>
      </c>
      <c r="AL19" s="56" t="n">
        <v>318</v>
      </c>
      <c r="AM19" s="56" t="n">
        <v>605</v>
      </c>
      <c r="AN19" s="58" t="n">
        <v>12</v>
      </c>
      <c r="AO19" s="59" t="s">
        <v>47</v>
      </c>
    </row>
    <row r="20" customFormat="false" ht="16.5" hidden="false" customHeight="true" outlineLevel="0" collapsed="false">
      <c r="A20" s="19"/>
      <c r="B20" s="60"/>
      <c r="C20" s="54" t="n">
        <v>13</v>
      </c>
      <c r="D20" s="61"/>
      <c r="E20" s="56" t="n">
        <v>23431</v>
      </c>
      <c r="F20" s="56" t="n">
        <v>44</v>
      </c>
      <c r="G20" s="56" t="n">
        <v>7334</v>
      </c>
      <c r="H20" s="56" t="n">
        <v>198</v>
      </c>
      <c r="I20" s="56" t="n">
        <v>1182</v>
      </c>
      <c r="J20" s="56" t="n">
        <v>566</v>
      </c>
      <c r="K20" s="56" t="n">
        <v>283</v>
      </c>
      <c r="L20" s="56" t="n">
        <v>1132</v>
      </c>
      <c r="M20" s="56" t="n">
        <v>349</v>
      </c>
      <c r="N20" s="56" t="n">
        <v>441</v>
      </c>
      <c r="O20" s="56" t="n">
        <v>1340</v>
      </c>
      <c r="P20" s="56" t="n">
        <v>192</v>
      </c>
      <c r="Q20" s="56" t="n">
        <v>105</v>
      </c>
      <c r="R20" s="56" t="n">
        <v>175</v>
      </c>
      <c r="S20" s="56" t="n">
        <v>283</v>
      </c>
      <c r="T20" s="56" t="n">
        <v>142</v>
      </c>
      <c r="U20" s="56" t="n">
        <v>3609</v>
      </c>
      <c r="V20" s="56" t="n">
        <v>911</v>
      </c>
      <c r="W20" s="56" t="n">
        <v>420</v>
      </c>
      <c r="X20" s="56" t="n">
        <v>387</v>
      </c>
      <c r="Y20" s="56" t="n">
        <v>1553</v>
      </c>
      <c r="Z20" s="56" t="n">
        <v>2948</v>
      </c>
      <c r="AA20" s="56" t="n">
        <v>306</v>
      </c>
      <c r="AB20" s="56" t="n">
        <v>730</v>
      </c>
      <c r="AC20" s="56" t="n">
        <v>1822</v>
      </c>
      <c r="AD20" s="56" t="n">
        <v>232</v>
      </c>
      <c r="AE20" s="56" t="n">
        <v>2116</v>
      </c>
      <c r="AF20" s="56" t="n">
        <v>348</v>
      </c>
      <c r="AG20" s="56" t="n">
        <v>92</v>
      </c>
      <c r="AH20" s="56" t="n">
        <v>382</v>
      </c>
      <c r="AI20" s="56" t="n">
        <v>445</v>
      </c>
      <c r="AJ20" s="56" t="n">
        <v>563</v>
      </c>
      <c r="AK20" s="56" t="n">
        <v>999</v>
      </c>
      <c r="AL20" s="56" t="n">
        <v>328</v>
      </c>
      <c r="AM20" s="56" t="n">
        <v>623</v>
      </c>
      <c r="AN20" s="58" t="n">
        <v>13</v>
      </c>
      <c r="AO20" s="62"/>
    </row>
    <row r="21" s="70" customFormat="true" ht="16.5" hidden="false" customHeight="true" outlineLevel="0" collapsed="false">
      <c r="A21" s="63"/>
      <c r="B21" s="64"/>
      <c r="C21" s="65" t="n">
        <v>14</v>
      </c>
      <c r="D21" s="66"/>
      <c r="E21" s="67" t="n">
        <f aca="false">SUM(E23:E24)</f>
        <v>23468</v>
      </c>
      <c r="F21" s="67" t="n">
        <f aca="false">SUM(F23:F24)</f>
        <v>44</v>
      </c>
      <c r="G21" s="67" t="n">
        <f aca="false">SUM(G23:G24)</f>
        <v>7272</v>
      </c>
      <c r="H21" s="67" t="n">
        <f aca="false">SUM(H23:H24)</f>
        <v>209</v>
      </c>
      <c r="I21" s="67" t="n">
        <f aca="false">SUM(I23:I24)</f>
        <v>1130</v>
      </c>
      <c r="J21" s="67" t="n">
        <f aca="false">SUM(J23:J24)</f>
        <v>539</v>
      </c>
      <c r="K21" s="67" t="n">
        <f aca="false">SUM(K23:K24)</f>
        <v>276</v>
      </c>
      <c r="L21" s="67" t="n">
        <f aca="false">SUM(L23:L24)</f>
        <v>1140</v>
      </c>
      <c r="M21" s="67" t="n">
        <f aca="false">SUM(M23:M24)</f>
        <v>323</v>
      </c>
      <c r="N21" s="67" t="n">
        <f aca="false">SUM(N23:N24)</f>
        <v>451</v>
      </c>
      <c r="O21" s="67" t="n">
        <f aca="false">SUM(O23:O24)</f>
        <v>1325</v>
      </c>
      <c r="P21" s="67" t="n">
        <f aca="false">SUM(P23:P24)</f>
        <v>229</v>
      </c>
      <c r="Q21" s="67" t="n">
        <f aca="false">SUM(Q23:Q24)</f>
        <v>102</v>
      </c>
      <c r="R21" s="67" t="n">
        <f aca="false">SUM(R23:R24)</f>
        <v>160</v>
      </c>
      <c r="S21" s="67" t="n">
        <f aca="false">SUM(S23:S24)</f>
        <v>305</v>
      </c>
      <c r="T21" s="67" t="n">
        <f aca="false">SUM(T23:T24)</f>
        <v>125</v>
      </c>
      <c r="U21" s="67" t="n">
        <f aca="false">SUM(U23:U24)</f>
        <v>3545</v>
      </c>
      <c r="V21" s="67" t="n">
        <f aca="false">SUM(V23:V24)</f>
        <v>931</v>
      </c>
      <c r="W21" s="67" t="n">
        <f aca="false">SUM(W23:W24)</f>
        <v>386</v>
      </c>
      <c r="X21" s="67" t="n">
        <f aca="false">SUM(X23:X24)</f>
        <v>422</v>
      </c>
      <c r="Y21" s="67" t="n">
        <f aca="false">SUM(Y23:Y24)</f>
        <v>1511</v>
      </c>
      <c r="Z21" s="67" t="n">
        <f aca="false">SUM(Z23:Z24)</f>
        <v>2923</v>
      </c>
      <c r="AA21" s="67" t="n">
        <f aca="false">SUM(AA23:AA24)</f>
        <v>286</v>
      </c>
      <c r="AB21" s="67" t="n">
        <f aca="false">SUM(AB23:AB24)</f>
        <v>729</v>
      </c>
      <c r="AC21" s="67" t="n">
        <f aca="false">SUM(AC23:AC24)</f>
        <v>1834</v>
      </c>
      <c r="AD21" s="67" t="n">
        <f aca="false">SUM(AD23:AD24)</f>
        <v>227</v>
      </c>
      <c r="AE21" s="67" t="n">
        <f aca="false">SUM(AE23:AE24)</f>
        <v>2132</v>
      </c>
      <c r="AF21" s="67" t="n">
        <f aca="false">SUM(AF23:AF24)</f>
        <v>344</v>
      </c>
      <c r="AG21" s="67" t="n">
        <f aca="false">SUM(AG23:AG24)</f>
        <v>106</v>
      </c>
      <c r="AH21" s="67" t="n">
        <f aca="false">SUM(AH23:AH24)</f>
        <v>401</v>
      </c>
      <c r="AI21" s="67" t="n">
        <f aca="false">SUM(AI23:AI24)</f>
        <v>458</v>
      </c>
      <c r="AJ21" s="67" t="n">
        <f aca="false">SUM(AJ23:AJ24)</f>
        <v>552</v>
      </c>
      <c r="AK21" s="67" t="n">
        <f aca="false">SUM(AK23:AK24)</f>
        <v>925</v>
      </c>
      <c r="AL21" s="67" t="n">
        <f aca="false">SUM(AL23:AL24)</f>
        <v>291</v>
      </c>
      <c r="AM21" s="67" t="n">
        <f aca="false">SUM(AM23:AM24)</f>
        <v>627</v>
      </c>
      <c r="AN21" s="68" t="n">
        <v>14</v>
      </c>
      <c r="AO21" s="69"/>
    </row>
    <row r="22" s="70" customFormat="true" ht="16.5" hidden="false" customHeight="true" outlineLevel="0" collapsed="false">
      <c r="A22" s="63"/>
      <c r="B22" s="64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8"/>
      <c r="AO22" s="69"/>
    </row>
    <row r="23" s="70" customFormat="true" ht="16.5" hidden="false" customHeight="true" outlineLevel="0" collapsed="false">
      <c r="A23" s="63"/>
      <c r="C23" s="74" t="s">
        <v>49</v>
      </c>
      <c r="E23" s="75" t="n">
        <v>12758</v>
      </c>
      <c r="F23" s="67" t="n">
        <v>30</v>
      </c>
      <c r="G23" s="67" t="n">
        <v>4511</v>
      </c>
      <c r="H23" s="67" t="n">
        <v>180</v>
      </c>
      <c r="I23" s="67" t="n">
        <v>741</v>
      </c>
      <c r="J23" s="67" t="n">
        <v>257</v>
      </c>
      <c r="K23" s="67" t="n">
        <v>188</v>
      </c>
      <c r="L23" s="67" t="n">
        <v>809</v>
      </c>
      <c r="M23" s="67" t="n">
        <v>147</v>
      </c>
      <c r="N23" s="67" t="n">
        <v>245</v>
      </c>
      <c r="O23" s="67" t="n">
        <v>984</v>
      </c>
      <c r="P23" s="67" t="n">
        <v>2</v>
      </c>
      <c r="Q23" s="67" t="n">
        <v>0</v>
      </c>
      <c r="R23" s="67" t="n">
        <v>101</v>
      </c>
      <c r="S23" s="67" t="n">
        <v>145</v>
      </c>
      <c r="T23" s="67" t="n">
        <v>44</v>
      </c>
      <c r="U23" s="67" t="n">
        <v>1656</v>
      </c>
      <c r="V23" s="67" t="n">
        <v>480</v>
      </c>
      <c r="W23" s="67" t="n">
        <v>174</v>
      </c>
      <c r="X23" s="67" t="n">
        <v>212</v>
      </c>
      <c r="Y23" s="67" t="n">
        <v>662</v>
      </c>
      <c r="Z23" s="67" t="n">
        <v>1403</v>
      </c>
      <c r="AA23" s="67" t="n">
        <v>113</v>
      </c>
      <c r="AB23" s="67" t="n">
        <v>398</v>
      </c>
      <c r="AC23" s="67" t="n">
        <v>859</v>
      </c>
      <c r="AD23" s="67" t="n">
        <v>123</v>
      </c>
      <c r="AE23" s="67" t="n">
        <v>1169</v>
      </c>
      <c r="AF23" s="67" t="n">
        <v>263</v>
      </c>
      <c r="AG23" s="67" t="n">
        <v>55</v>
      </c>
      <c r="AH23" s="67" t="n">
        <v>255</v>
      </c>
      <c r="AI23" s="67" t="n">
        <v>196</v>
      </c>
      <c r="AJ23" s="67" t="n">
        <v>138</v>
      </c>
      <c r="AK23" s="67" t="n">
        <v>586</v>
      </c>
      <c r="AL23" s="67" t="n">
        <v>209</v>
      </c>
      <c r="AM23" s="67" t="n">
        <v>438</v>
      </c>
      <c r="AN23" s="76"/>
      <c r="AO23" s="69"/>
    </row>
    <row r="24" s="70" customFormat="true" ht="16.5" hidden="false" customHeight="true" outlineLevel="0" collapsed="false">
      <c r="A24" s="63"/>
      <c r="C24" s="74" t="s">
        <v>50</v>
      </c>
      <c r="E24" s="75" t="n">
        <v>10710</v>
      </c>
      <c r="F24" s="67" t="n">
        <v>14</v>
      </c>
      <c r="G24" s="67" t="n">
        <v>2761</v>
      </c>
      <c r="H24" s="67" t="n">
        <v>29</v>
      </c>
      <c r="I24" s="67" t="n">
        <v>389</v>
      </c>
      <c r="J24" s="67" t="n">
        <v>282</v>
      </c>
      <c r="K24" s="67" t="n">
        <v>88</v>
      </c>
      <c r="L24" s="67" t="n">
        <v>331</v>
      </c>
      <c r="M24" s="67" t="n">
        <v>176</v>
      </c>
      <c r="N24" s="67" t="n">
        <v>206</v>
      </c>
      <c r="O24" s="67" t="n">
        <v>341</v>
      </c>
      <c r="P24" s="67" t="n">
        <v>227</v>
      </c>
      <c r="Q24" s="67" t="n">
        <v>102</v>
      </c>
      <c r="R24" s="67" t="n">
        <v>59</v>
      </c>
      <c r="S24" s="67" t="n">
        <v>160</v>
      </c>
      <c r="T24" s="67" t="n">
        <v>81</v>
      </c>
      <c r="U24" s="67" t="n">
        <v>1889</v>
      </c>
      <c r="V24" s="67" t="n">
        <v>451</v>
      </c>
      <c r="W24" s="67" t="n">
        <v>212</v>
      </c>
      <c r="X24" s="67" t="n">
        <v>210</v>
      </c>
      <c r="Y24" s="67" t="n">
        <v>849</v>
      </c>
      <c r="Z24" s="67" t="n">
        <v>1520</v>
      </c>
      <c r="AA24" s="67" t="n">
        <v>173</v>
      </c>
      <c r="AB24" s="67" t="n">
        <v>331</v>
      </c>
      <c r="AC24" s="67" t="n">
        <v>975</v>
      </c>
      <c r="AD24" s="67" t="n">
        <v>104</v>
      </c>
      <c r="AE24" s="67" t="n">
        <v>963</v>
      </c>
      <c r="AF24" s="67" t="n">
        <v>81</v>
      </c>
      <c r="AG24" s="67" t="n">
        <v>51</v>
      </c>
      <c r="AH24" s="67" t="n">
        <v>146</v>
      </c>
      <c r="AI24" s="67" t="n">
        <v>262</v>
      </c>
      <c r="AJ24" s="67" t="n">
        <v>414</v>
      </c>
      <c r="AK24" s="67" t="n">
        <v>339</v>
      </c>
      <c r="AL24" s="67" t="n">
        <v>82</v>
      </c>
      <c r="AM24" s="67" t="n">
        <v>189</v>
      </c>
      <c r="AN24" s="76"/>
      <c r="AO24" s="69"/>
    </row>
    <row r="25" s="70" customFormat="true" ht="16.5" hidden="false" customHeight="true" outlineLevel="0" collapsed="false">
      <c r="A25" s="63"/>
      <c r="C25" s="74"/>
      <c r="D25" s="77"/>
      <c r="E25" s="75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76"/>
      <c r="AO25" s="69"/>
    </row>
    <row r="26" s="70" customFormat="true" ht="16.5" hidden="false" customHeight="true" outlineLevel="0" collapsed="false">
      <c r="A26" s="63"/>
      <c r="C26" s="78" t="s">
        <v>51</v>
      </c>
      <c r="D26" s="77"/>
      <c r="E26" s="75" t="n">
        <v>69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4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7" t="n">
        <v>0</v>
      </c>
      <c r="AE26" s="67" t="n">
        <v>1</v>
      </c>
      <c r="AF26" s="67" t="n">
        <v>0</v>
      </c>
      <c r="AG26" s="67" t="n">
        <v>0</v>
      </c>
      <c r="AH26" s="67" t="n">
        <v>0</v>
      </c>
      <c r="AI26" s="67" t="n">
        <v>0</v>
      </c>
      <c r="AJ26" s="67" t="n">
        <v>0</v>
      </c>
      <c r="AK26" s="67" t="n">
        <v>2</v>
      </c>
      <c r="AL26" s="67" t="n">
        <v>0</v>
      </c>
      <c r="AM26" s="67" t="n">
        <v>0</v>
      </c>
      <c r="AN26" s="79"/>
      <c r="AO26" s="69"/>
      <c r="AP26" s="80"/>
    </row>
    <row r="27" s="70" customFormat="true" ht="16.5" hidden="false" customHeight="true" outlineLevel="0" collapsed="false">
      <c r="A27" s="63"/>
      <c r="C27" s="78" t="s">
        <v>52</v>
      </c>
      <c r="D27" s="77"/>
      <c r="E27" s="75" t="n">
        <v>164</v>
      </c>
      <c r="F27" s="67" t="n">
        <v>0</v>
      </c>
      <c r="G27" s="67" t="n">
        <v>13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3</v>
      </c>
      <c r="S27" s="67" t="n">
        <v>1</v>
      </c>
      <c r="T27" s="67" t="n">
        <v>0</v>
      </c>
      <c r="U27" s="67" t="n">
        <v>9</v>
      </c>
      <c r="V27" s="67" t="n">
        <v>0</v>
      </c>
      <c r="W27" s="67" t="n">
        <v>0</v>
      </c>
      <c r="X27" s="67" t="n">
        <v>1</v>
      </c>
      <c r="Y27" s="67" t="n">
        <v>2</v>
      </c>
      <c r="Z27" s="67" t="n">
        <v>0</v>
      </c>
      <c r="AA27" s="67" t="n">
        <v>0</v>
      </c>
      <c r="AB27" s="67" t="n">
        <v>0</v>
      </c>
      <c r="AC27" s="67" t="n">
        <v>0</v>
      </c>
      <c r="AD27" s="67" t="n">
        <v>0</v>
      </c>
      <c r="AE27" s="67" t="n">
        <v>1</v>
      </c>
      <c r="AF27" s="67" t="n">
        <v>0</v>
      </c>
      <c r="AG27" s="67" t="n">
        <v>0</v>
      </c>
      <c r="AH27" s="67" t="n">
        <v>0</v>
      </c>
      <c r="AI27" s="67" t="n">
        <v>0</v>
      </c>
      <c r="AJ27" s="67" t="n">
        <v>0</v>
      </c>
      <c r="AK27" s="67" t="n">
        <v>43</v>
      </c>
      <c r="AL27" s="67" t="n">
        <v>23</v>
      </c>
      <c r="AM27" s="67" t="n">
        <v>7</v>
      </c>
      <c r="AN27" s="79"/>
      <c r="AO27" s="69"/>
    </row>
    <row r="28" s="70" customFormat="true" ht="16.5" hidden="false" customHeight="true" outlineLevel="0" collapsed="false">
      <c r="A28" s="63"/>
      <c r="C28" s="78" t="s">
        <v>53</v>
      </c>
      <c r="D28" s="77"/>
      <c r="E28" s="75" t="n">
        <v>468</v>
      </c>
      <c r="F28" s="67" t="n">
        <v>0</v>
      </c>
      <c r="G28" s="67" t="n">
        <v>89</v>
      </c>
      <c r="H28" s="67" t="n">
        <v>0</v>
      </c>
      <c r="I28" s="67" t="n">
        <v>10</v>
      </c>
      <c r="J28" s="67" t="n">
        <v>6</v>
      </c>
      <c r="K28" s="67" t="n">
        <v>2</v>
      </c>
      <c r="L28" s="67" t="n">
        <v>8</v>
      </c>
      <c r="M28" s="67" t="n">
        <v>2</v>
      </c>
      <c r="N28" s="67" t="n">
        <v>2</v>
      </c>
      <c r="O28" s="67" t="n">
        <v>4</v>
      </c>
      <c r="P28" s="67" t="n">
        <v>15</v>
      </c>
      <c r="Q28" s="67" t="n">
        <v>4</v>
      </c>
      <c r="R28" s="67" t="n">
        <v>11</v>
      </c>
      <c r="S28" s="67" t="n">
        <v>3</v>
      </c>
      <c r="T28" s="67" t="n">
        <v>0</v>
      </c>
      <c r="U28" s="67" t="n">
        <v>38</v>
      </c>
      <c r="V28" s="67" t="n">
        <v>9</v>
      </c>
      <c r="W28" s="67" t="n">
        <v>0</v>
      </c>
      <c r="X28" s="67" t="n">
        <v>10</v>
      </c>
      <c r="Y28" s="67" t="n">
        <v>14</v>
      </c>
      <c r="Z28" s="67" t="n">
        <v>18</v>
      </c>
      <c r="AA28" s="67" t="n">
        <v>10</v>
      </c>
      <c r="AB28" s="67" t="n">
        <v>7</v>
      </c>
      <c r="AC28" s="67" t="n">
        <v>1</v>
      </c>
      <c r="AD28" s="67" t="n">
        <v>1</v>
      </c>
      <c r="AE28" s="67" t="n">
        <v>4</v>
      </c>
      <c r="AF28" s="67" t="n">
        <v>0</v>
      </c>
      <c r="AG28" s="67" t="n">
        <v>4</v>
      </c>
      <c r="AH28" s="67" t="n">
        <v>6</v>
      </c>
      <c r="AI28" s="67" t="n">
        <v>2</v>
      </c>
      <c r="AJ28" s="67" t="n">
        <v>0</v>
      </c>
      <c r="AK28" s="67" t="n">
        <v>98</v>
      </c>
      <c r="AL28" s="67" t="n">
        <v>61</v>
      </c>
      <c r="AM28" s="67" t="n">
        <v>137</v>
      </c>
      <c r="AN28" s="79"/>
      <c r="AO28" s="69"/>
    </row>
    <row r="29" s="70" customFormat="true" ht="16.5" hidden="false" customHeight="true" outlineLevel="0" collapsed="false">
      <c r="A29" s="63"/>
      <c r="C29" s="78" t="s">
        <v>54</v>
      </c>
      <c r="D29" s="77"/>
      <c r="E29" s="75" t="n">
        <v>2373</v>
      </c>
      <c r="F29" s="67" t="n">
        <v>2</v>
      </c>
      <c r="G29" s="67" t="n">
        <v>974</v>
      </c>
      <c r="H29" s="67" t="n">
        <v>47</v>
      </c>
      <c r="I29" s="67" t="n">
        <v>140</v>
      </c>
      <c r="J29" s="67" t="n">
        <v>65</v>
      </c>
      <c r="K29" s="67" t="n">
        <v>38</v>
      </c>
      <c r="L29" s="67" t="n">
        <v>169</v>
      </c>
      <c r="M29" s="67" t="n">
        <v>24</v>
      </c>
      <c r="N29" s="67" t="n">
        <v>50</v>
      </c>
      <c r="O29" s="67" t="n">
        <v>136</v>
      </c>
      <c r="P29" s="67" t="n">
        <v>87</v>
      </c>
      <c r="Q29" s="67" t="n">
        <v>29</v>
      </c>
      <c r="R29" s="67" t="n">
        <v>24</v>
      </c>
      <c r="S29" s="67" t="n">
        <v>30</v>
      </c>
      <c r="T29" s="67" t="n">
        <v>6</v>
      </c>
      <c r="U29" s="67" t="n">
        <v>290</v>
      </c>
      <c r="V29" s="67" t="n">
        <v>80</v>
      </c>
      <c r="W29" s="67" t="n">
        <v>17</v>
      </c>
      <c r="X29" s="67" t="n">
        <v>43</v>
      </c>
      <c r="Y29" s="67" t="n">
        <v>115</v>
      </c>
      <c r="Z29" s="67" t="n">
        <v>208</v>
      </c>
      <c r="AA29" s="67" t="n">
        <v>66</v>
      </c>
      <c r="AB29" s="67" t="n">
        <v>100</v>
      </c>
      <c r="AC29" s="67" t="n">
        <v>34</v>
      </c>
      <c r="AD29" s="67" t="n">
        <v>14</v>
      </c>
      <c r="AE29" s="67" t="n">
        <v>37</v>
      </c>
      <c r="AF29" s="67" t="n">
        <v>4</v>
      </c>
      <c r="AG29" s="67" t="n">
        <v>9</v>
      </c>
      <c r="AH29" s="67" t="n">
        <v>114</v>
      </c>
      <c r="AI29" s="67" t="n">
        <v>15</v>
      </c>
      <c r="AJ29" s="67" t="n">
        <v>0</v>
      </c>
      <c r="AK29" s="67" t="n">
        <v>136</v>
      </c>
      <c r="AL29" s="67" t="n">
        <v>57</v>
      </c>
      <c r="AM29" s="67" t="n">
        <v>250</v>
      </c>
      <c r="AN29" s="79"/>
      <c r="AO29" s="69"/>
    </row>
    <row r="30" s="70" customFormat="true" ht="16.5" hidden="false" customHeight="true" outlineLevel="0" collapsed="false">
      <c r="A30" s="63"/>
      <c r="C30" s="78" t="s">
        <v>55</v>
      </c>
      <c r="D30" s="77"/>
      <c r="E30" s="75" t="n">
        <v>20463</v>
      </c>
      <c r="F30" s="67" t="n">
        <v>42</v>
      </c>
      <c r="G30" s="67" t="n">
        <v>6196</v>
      </c>
      <c r="H30" s="67" t="n">
        <v>162</v>
      </c>
      <c r="I30" s="67" t="n">
        <v>980</v>
      </c>
      <c r="J30" s="67" t="n">
        <v>468</v>
      </c>
      <c r="K30" s="67" t="n">
        <v>236</v>
      </c>
      <c r="L30" s="67" t="n">
        <v>963</v>
      </c>
      <c r="M30" s="67" t="n">
        <v>297</v>
      </c>
      <c r="N30" s="67" t="n">
        <v>399</v>
      </c>
      <c r="O30" s="67" t="n">
        <v>1185</v>
      </c>
      <c r="P30" s="67" t="n">
        <v>127</v>
      </c>
      <c r="Q30" s="67" t="n">
        <v>69</v>
      </c>
      <c r="R30" s="67" t="n">
        <v>122</v>
      </c>
      <c r="S30" s="67" t="n">
        <v>271</v>
      </c>
      <c r="T30" s="67" t="n">
        <v>119</v>
      </c>
      <c r="U30" s="67" t="n">
        <v>3208</v>
      </c>
      <c r="V30" s="67" t="n">
        <v>842</v>
      </c>
      <c r="W30" s="67" t="n">
        <v>369</v>
      </c>
      <c r="X30" s="67" t="n">
        <v>368</v>
      </c>
      <c r="Y30" s="67" t="n">
        <v>1380</v>
      </c>
      <c r="Z30" s="67" t="n">
        <v>2697</v>
      </c>
      <c r="AA30" s="67" t="n">
        <v>210</v>
      </c>
      <c r="AB30" s="67" t="n">
        <v>622</v>
      </c>
      <c r="AC30" s="67" t="n">
        <v>1799</v>
      </c>
      <c r="AD30" s="67" t="n">
        <v>212</v>
      </c>
      <c r="AE30" s="67" t="n">
        <v>2090</v>
      </c>
      <c r="AF30" s="67" t="n">
        <v>340</v>
      </c>
      <c r="AG30" s="67" t="n">
        <v>93</v>
      </c>
      <c r="AH30" s="67" t="n">
        <v>281</v>
      </c>
      <c r="AI30" s="67" t="n">
        <v>441</v>
      </c>
      <c r="AJ30" s="67" t="n">
        <v>552</v>
      </c>
      <c r="AK30" s="67" t="n">
        <v>648</v>
      </c>
      <c r="AL30" s="67" t="n">
        <v>150</v>
      </c>
      <c r="AM30" s="67" t="n">
        <v>233</v>
      </c>
      <c r="AN30" s="79"/>
      <c r="AO30" s="69"/>
    </row>
    <row r="31" s="70" customFormat="true" ht="16.5" hidden="false" customHeight="true" outlineLevel="0" collapsed="false">
      <c r="A31" s="63"/>
      <c r="C31" s="81" t="s">
        <v>56</v>
      </c>
      <c r="D31" s="81"/>
      <c r="E31" s="75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0</v>
      </c>
      <c r="AF31" s="67" t="n">
        <v>0</v>
      </c>
      <c r="AG31" s="67" t="n">
        <v>0</v>
      </c>
      <c r="AH31" s="67" t="n">
        <v>0</v>
      </c>
      <c r="AI31" s="67" t="n">
        <v>0</v>
      </c>
      <c r="AJ31" s="67" t="n">
        <v>0</v>
      </c>
      <c r="AK31" s="67" t="n">
        <v>0</v>
      </c>
      <c r="AL31" s="67" t="n">
        <v>0</v>
      </c>
      <c r="AM31" s="67" t="n">
        <v>0</v>
      </c>
      <c r="AN31" s="79"/>
      <c r="AO31" s="69"/>
    </row>
    <row r="32" customFormat="false" ht="16.5" hidden="false" customHeight="true" outlineLevel="0" collapsed="false">
      <c r="A32" s="19"/>
      <c r="B32" s="60"/>
      <c r="C32" s="71"/>
      <c r="D32" s="61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72"/>
      <c r="AO32" s="62"/>
    </row>
    <row r="33" customFormat="false" ht="16.5" hidden="false" customHeight="true" outlineLevel="0" collapsed="false">
      <c r="A33" s="19"/>
      <c r="B33" s="83" t="s">
        <v>57</v>
      </c>
      <c r="C33" s="83"/>
      <c r="D33" s="83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46" t="s">
        <v>58</v>
      </c>
      <c r="AO33" s="46"/>
    </row>
    <row r="34" customFormat="false" ht="16.5" hidden="false" customHeight="true" outlineLevel="0" collapsed="false">
      <c r="A34" s="19"/>
      <c r="B34" s="54"/>
      <c r="C34" s="71"/>
      <c r="D34" s="61"/>
      <c r="E34" s="51" t="s">
        <v>45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72"/>
      <c r="AO34" s="62"/>
    </row>
    <row r="35" s="70" customFormat="true" ht="16.5" hidden="false" customHeight="true" outlineLevel="0" collapsed="false">
      <c r="A35" s="63"/>
      <c r="B35" s="53" t="s">
        <v>46</v>
      </c>
      <c r="C35" s="54" t="n">
        <v>12</v>
      </c>
      <c r="D35" s="55" t="s">
        <v>47</v>
      </c>
      <c r="E35" s="84" t="n">
        <v>765.6</v>
      </c>
      <c r="F35" s="84" t="n">
        <v>2.1</v>
      </c>
      <c r="G35" s="84" t="n">
        <v>235.2</v>
      </c>
      <c r="H35" s="84" t="n">
        <v>8.2</v>
      </c>
      <c r="I35" s="84" t="n">
        <v>40.3</v>
      </c>
      <c r="J35" s="84" t="n">
        <v>18.8</v>
      </c>
      <c r="K35" s="84" t="n">
        <v>9.8</v>
      </c>
      <c r="L35" s="84" t="n">
        <v>27.1</v>
      </c>
      <c r="M35" s="84" t="n">
        <v>12.1</v>
      </c>
      <c r="N35" s="84" t="n">
        <v>15.2</v>
      </c>
      <c r="O35" s="84" t="n">
        <v>42.8</v>
      </c>
      <c r="P35" s="84" t="n">
        <v>7.4</v>
      </c>
      <c r="Q35" s="84" t="n">
        <v>8.1</v>
      </c>
      <c r="R35" s="84" t="n">
        <v>5.4</v>
      </c>
      <c r="S35" s="84" t="n">
        <v>9.8</v>
      </c>
      <c r="T35" s="84" t="n">
        <v>4.8</v>
      </c>
      <c r="U35" s="84" t="n">
        <v>116.8</v>
      </c>
      <c r="V35" s="84" t="n">
        <v>36.5</v>
      </c>
      <c r="W35" s="84" t="n">
        <v>19.3</v>
      </c>
      <c r="X35" s="84" t="n">
        <v>12</v>
      </c>
      <c r="Y35" s="84" t="n">
        <v>37</v>
      </c>
      <c r="Z35" s="84" t="n">
        <v>105.5</v>
      </c>
      <c r="AA35" s="84" t="n">
        <v>11.8</v>
      </c>
      <c r="AB35" s="84" t="n">
        <v>24.7</v>
      </c>
      <c r="AC35" s="84" t="n">
        <v>65.8</v>
      </c>
      <c r="AD35" s="84" t="n">
        <v>6.5</v>
      </c>
      <c r="AE35" s="84" t="n">
        <v>69.2</v>
      </c>
      <c r="AF35" s="84" t="n">
        <v>10.2</v>
      </c>
      <c r="AG35" s="84" t="n">
        <v>3.6</v>
      </c>
      <c r="AH35" s="84" t="n">
        <v>12.8</v>
      </c>
      <c r="AI35" s="84" t="n">
        <v>13.7</v>
      </c>
      <c r="AJ35" s="84" t="n">
        <v>16.9</v>
      </c>
      <c r="AK35" s="84" t="n">
        <v>31.4</v>
      </c>
      <c r="AL35" s="84" t="n">
        <v>10.2</v>
      </c>
      <c r="AM35" s="84" t="n">
        <v>24.1</v>
      </c>
      <c r="AN35" s="58" t="n">
        <v>12</v>
      </c>
      <c r="AO35" s="59" t="s">
        <v>47</v>
      </c>
    </row>
    <row r="36" customFormat="false" ht="16.5" hidden="false" customHeight="true" outlineLevel="0" collapsed="false">
      <c r="A36" s="19"/>
      <c r="B36" s="60"/>
      <c r="C36" s="54" t="n">
        <v>13</v>
      </c>
      <c r="D36" s="61"/>
      <c r="E36" s="84" t="n">
        <v>770.7</v>
      </c>
      <c r="F36" s="84" t="n">
        <v>2</v>
      </c>
      <c r="G36" s="84" t="n">
        <v>238.8</v>
      </c>
      <c r="H36" s="84" t="n">
        <v>8.5</v>
      </c>
      <c r="I36" s="84" t="n">
        <v>39.7</v>
      </c>
      <c r="J36" s="84" t="n">
        <v>19.4</v>
      </c>
      <c r="K36" s="84" t="n">
        <v>9.9</v>
      </c>
      <c r="L36" s="84" t="n">
        <v>27.3</v>
      </c>
      <c r="M36" s="84" t="n">
        <v>12.4</v>
      </c>
      <c r="N36" s="84" t="n">
        <v>15.4</v>
      </c>
      <c r="O36" s="84" t="n">
        <v>43.7</v>
      </c>
      <c r="P36" s="84" t="n">
        <v>7.7</v>
      </c>
      <c r="Q36" s="84" t="n">
        <v>8.1</v>
      </c>
      <c r="R36" s="84" t="n">
        <v>5.5</v>
      </c>
      <c r="S36" s="84" t="n">
        <v>9.6</v>
      </c>
      <c r="T36" s="84" t="n">
        <v>4.7</v>
      </c>
      <c r="U36" s="84" t="n">
        <v>117.8</v>
      </c>
      <c r="V36" s="84" t="n">
        <v>36.6</v>
      </c>
      <c r="W36" s="84" t="n">
        <v>19.8</v>
      </c>
      <c r="X36" s="84" t="n">
        <v>12.4</v>
      </c>
      <c r="Y36" s="84" t="n">
        <v>36.9</v>
      </c>
      <c r="Z36" s="84" t="n">
        <v>104.7</v>
      </c>
      <c r="AA36" s="84" t="n">
        <v>11.6</v>
      </c>
      <c r="AB36" s="84" t="n">
        <v>24.7</v>
      </c>
      <c r="AC36" s="84" t="n">
        <v>65.3</v>
      </c>
      <c r="AD36" s="84" t="n">
        <v>7.3</v>
      </c>
      <c r="AE36" s="84" t="n">
        <v>67.8</v>
      </c>
      <c r="AF36" s="84" t="n">
        <v>10.4</v>
      </c>
      <c r="AG36" s="84" t="n">
        <v>3.2</v>
      </c>
      <c r="AH36" s="84" t="n">
        <v>12.6</v>
      </c>
      <c r="AI36" s="84" t="n">
        <v>14</v>
      </c>
      <c r="AJ36" s="84" t="n">
        <v>17.6</v>
      </c>
      <c r="AK36" s="84" t="n">
        <v>31.4</v>
      </c>
      <c r="AL36" s="84" t="n">
        <v>9.8</v>
      </c>
      <c r="AM36" s="84" t="n">
        <v>23.3</v>
      </c>
      <c r="AN36" s="58" t="n">
        <v>13</v>
      </c>
      <c r="AO36" s="62"/>
    </row>
    <row r="37" s="70" customFormat="true" ht="16.5" hidden="false" customHeight="true" outlineLevel="0" collapsed="false">
      <c r="A37" s="63"/>
      <c r="B37" s="64"/>
      <c r="C37" s="65" t="n">
        <v>14</v>
      </c>
      <c r="D37" s="66"/>
      <c r="E37" s="85" t="n">
        <v>779.6</v>
      </c>
      <c r="F37" s="85" t="n">
        <v>1.8</v>
      </c>
      <c r="G37" s="85" t="n">
        <v>241.7</v>
      </c>
      <c r="H37" s="85" t="n">
        <v>8.5</v>
      </c>
      <c r="I37" s="85" t="n">
        <v>39.1</v>
      </c>
      <c r="J37" s="85" t="n">
        <v>19.8</v>
      </c>
      <c r="K37" s="85" t="n">
        <v>10.1</v>
      </c>
      <c r="L37" s="85" t="n">
        <v>27.5</v>
      </c>
      <c r="M37" s="85" t="n">
        <v>12.5</v>
      </c>
      <c r="N37" s="85" t="n">
        <v>16</v>
      </c>
      <c r="O37" s="85" t="n">
        <v>44.8</v>
      </c>
      <c r="P37" s="85" t="n">
        <v>7.7</v>
      </c>
      <c r="Q37" s="85" t="n">
        <v>8.3</v>
      </c>
      <c r="R37" s="85" t="n">
        <v>5.5</v>
      </c>
      <c r="S37" s="85" t="n">
        <v>10</v>
      </c>
      <c r="T37" s="85" t="n">
        <v>4.5</v>
      </c>
      <c r="U37" s="85" t="n">
        <v>121</v>
      </c>
      <c r="V37" s="85" t="n">
        <v>36.2</v>
      </c>
      <c r="W37" s="85" t="n">
        <v>20.5</v>
      </c>
      <c r="X37" s="85" t="n">
        <v>13.6</v>
      </c>
      <c r="Y37" s="85" t="n">
        <v>38.4</v>
      </c>
      <c r="Z37" s="85" t="n">
        <v>103.4</v>
      </c>
      <c r="AA37" s="85" t="n">
        <v>11.7</v>
      </c>
      <c r="AB37" s="85" t="n">
        <v>24.8</v>
      </c>
      <c r="AC37" s="85" t="n">
        <v>63.9</v>
      </c>
      <c r="AD37" s="85" t="n">
        <v>7.6</v>
      </c>
      <c r="AE37" s="85" t="n">
        <v>69.4</v>
      </c>
      <c r="AF37" s="85" t="n">
        <v>10.3</v>
      </c>
      <c r="AG37" s="85" t="n">
        <v>3</v>
      </c>
      <c r="AH37" s="85" t="n">
        <v>12.3</v>
      </c>
      <c r="AI37" s="85" t="n">
        <v>14.4</v>
      </c>
      <c r="AJ37" s="85" t="n">
        <v>18</v>
      </c>
      <c r="AK37" s="85" t="n">
        <v>30.7</v>
      </c>
      <c r="AL37" s="85" t="n">
        <v>9.3</v>
      </c>
      <c r="AM37" s="85" t="n">
        <v>23.8</v>
      </c>
      <c r="AN37" s="68" t="n">
        <v>14</v>
      </c>
      <c r="AO37" s="69"/>
    </row>
    <row r="38" customFormat="false" ht="16.5" hidden="false" customHeight="true" outlineLevel="0" collapsed="false">
      <c r="A38" s="19"/>
      <c r="B38" s="60"/>
      <c r="C38" s="71"/>
      <c r="D38" s="61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72"/>
      <c r="AO38" s="62"/>
    </row>
    <row r="39" customFormat="false" ht="16.5" hidden="false" customHeight="true" outlineLevel="0" collapsed="false">
      <c r="A39" s="19"/>
      <c r="B39" s="60"/>
      <c r="C39" s="71"/>
      <c r="D39" s="61"/>
      <c r="E39" s="51" t="s">
        <v>48</v>
      </c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73"/>
      <c r="AO39" s="73"/>
    </row>
    <row r="40" customFormat="false" ht="16.5" hidden="false" customHeight="true" outlineLevel="0" collapsed="false">
      <c r="A40" s="19"/>
      <c r="B40" s="53" t="s">
        <v>46</v>
      </c>
      <c r="C40" s="54" t="n">
        <v>12</v>
      </c>
      <c r="D40" s="55" t="s">
        <v>47</v>
      </c>
      <c r="E40" s="84" t="n">
        <v>812</v>
      </c>
      <c r="F40" s="84" t="n">
        <v>2</v>
      </c>
      <c r="G40" s="84" t="n">
        <v>242.8</v>
      </c>
      <c r="H40" s="84" t="n">
        <v>6.5</v>
      </c>
      <c r="I40" s="84" t="n">
        <v>39.6</v>
      </c>
      <c r="J40" s="84" t="n">
        <v>19.1</v>
      </c>
      <c r="K40" s="84" t="n">
        <v>8.9</v>
      </c>
      <c r="L40" s="84" t="n">
        <v>39.2</v>
      </c>
      <c r="M40" s="84" t="n">
        <v>10.9</v>
      </c>
      <c r="N40" s="84" t="n">
        <v>14.4</v>
      </c>
      <c r="O40" s="84" t="n">
        <v>44.3</v>
      </c>
      <c r="P40" s="84" t="n">
        <v>6.9</v>
      </c>
      <c r="Q40" s="84" t="n">
        <v>8.6</v>
      </c>
      <c r="R40" s="84" t="n">
        <v>4.8</v>
      </c>
      <c r="S40" s="84" t="n">
        <v>10.6</v>
      </c>
      <c r="T40" s="84" t="n">
        <v>4.9</v>
      </c>
      <c r="U40" s="84" t="n">
        <v>125.3</v>
      </c>
      <c r="V40" s="84" t="n">
        <v>33.7</v>
      </c>
      <c r="W40" s="84" t="n">
        <v>14.4</v>
      </c>
      <c r="X40" s="84" t="n">
        <v>14.5</v>
      </c>
      <c r="Y40" s="84" t="n">
        <v>50.7</v>
      </c>
      <c r="Z40" s="84" t="n">
        <v>105.9</v>
      </c>
      <c r="AA40" s="84" t="n">
        <v>10.4</v>
      </c>
      <c r="AB40" s="84" t="n">
        <v>26.1</v>
      </c>
      <c r="AC40" s="84" t="n">
        <v>66.4</v>
      </c>
      <c r="AD40" s="84" t="n">
        <v>7.7</v>
      </c>
      <c r="AE40" s="84" t="n">
        <v>73.6</v>
      </c>
      <c r="AF40" s="84" t="n">
        <v>12.1</v>
      </c>
      <c r="AG40" s="84" t="n">
        <v>3.9</v>
      </c>
      <c r="AH40" s="84" t="n">
        <v>13.5</v>
      </c>
      <c r="AI40" s="84" t="n">
        <v>16.1</v>
      </c>
      <c r="AJ40" s="84" t="n">
        <v>19.6</v>
      </c>
      <c r="AK40" s="84" t="n">
        <v>34.8</v>
      </c>
      <c r="AL40" s="84" t="n">
        <v>11.1</v>
      </c>
      <c r="AM40" s="84" t="n">
        <v>21.2</v>
      </c>
      <c r="AN40" s="58" t="n">
        <v>12</v>
      </c>
      <c r="AO40" s="59" t="s">
        <v>47</v>
      </c>
    </row>
    <row r="41" customFormat="false" ht="16.5" hidden="false" customHeight="true" outlineLevel="0" collapsed="false">
      <c r="A41" s="19"/>
      <c r="B41" s="54"/>
      <c r="C41" s="54" t="n">
        <v>13</v>
      </c>
      <c r="D41" s="61"/>
      <c r="E41" s="84" t="n">
        <v>820.4</v>
      </c>
      <c r="F41" s="84" t="n">
        <v>1.5</v>
      </c>
      <c r="G41" s="84" t="n">
        <v>256.8</v>
      </c>
      <c r="H41" s="84" t="n">
        <v>6.9</v>
      </c>
      <c r="I41" s="84" t="n">
        <v>41.4</v>
      </c>
      <c r="J41" s="84" t="n">
        <v>19.8</v>
      </c>
      <c r="K41" s="84" t="n">
        <v>9.9</v>
      </c>
      <c r="L41" s="84" t="n">
        <v>39.6</v>
      </c>
      <c r="M41" s="84" t="n">
        <v>12.2</v>
      </c>
      <c r="N41" s="84" t="n">
        <v>15.4</v>
      </c>
      <c r="O41" s="84" t="n">
        <v>46.9</v>
      </c>
      <c r="P41" s="84" t="n">
        <v>6.7</v>
      </c>
      <c r="Q41" s="84" t="n">
        <v>7.1</v>
      </c>
      <c r="R41" s="84" t="n">
        <v>6.1</v>
      </c>
      <c r="S41" s="84" t="n">
        <v>9.9</v>
      </c>
      <c r="T41" s="84" t="n">
        <v>5</v>
      </c>
      <c r="U41" s="84" t="n">
        <v>126.4</v>
      </c>
      <c r="V41" s="84" t="n">
        <v>31.9</v>
      </c>
      <c r="W41" s="84" t="n">
        <v>14.7</v>
      </c>
      <c r="X41" s="84" t="n">
        <v>13.6</v>
      </c>
      <c r="Y41" s="84" t="n">
        <v>54.4</v>
      </c>
      <c r="Z41" s="84" t="n">
        <v>103.2</v>
      </c>
      <c r="AA41" s="84" t="n">
        <v>10.7</v>
      </c>
      <c r="AB41" s="84" t="n">
        <v>25.6</v>
      </c>
      <c r="AC41" s="84" t="n">
        <v>63.8</v>
      </c>
      <c r="AD41" s="84" t="n">
        <v>8.1</v>
      </c>
      <c r="AE41" s="84" t="n">
        <v>74.1</v>
      </c>
      <c r="AF41" s="84" t="n">
        <v>12.2</v>
      </c>
      <c r="AG41" s="84" t="n">
        <v>3.2</v>
      </c>
      <c r="AH41" s="84" t="n">
        <v>13.4</v>
      </c>
      <c r="AI41" s="84" t="n">
        <v>15.6</v>
      </c>
      <c r="AJ41" s="84" t="n">
        <v>19.7</v>
      </c>
      <c r="AK41" s="84" t="n">
        <v>35</v>
      </c>
      <c r="AL41" s="84" t="n">
        <v>11.5</v>
      </c>
      <c r="AM41" s="84" t="n">
        <v>21.8</v>
      </c>
      <c r="AN41" s="58" t="n">
        <v>13</v>
      </c>
      <c r="AO41" s="62"/>
    </row>
    <row r="42" s="70" customFormat="true" ht="16.5" hidden="false" customHeight="true" outlineLevel="0" collapsed="false">
      <c r="A42" s="63"/>
      <c r="B42" s="65"/>
      <c r="C42" s="65" t="n">
        <v>14</v>
      </c>
      <c r="D42" s="66"/>
      <c r="E42" s="85" t="n">
        <v>822.3</v>
      </c>
      <c r="F42" s="85" t="n">
        <v>1.5</v>
      </c>
      <c r="G42" s="85" t="n">
        <v>254.8</v>
      </c>
      <c r="H42" s="85" t="n">
        <v>7.3</v>
      </c>
      <c r="I42" s="85" t="n">
        <v>39.6</v>
      </c>
      <c r="J42" s="85" t="n">
        <v>18.9</v>
      </c>
      <c r="K42" s="85" t="n">
        <v>9.7</v>
      </c>
      <c r="L42" s="85" t="n">
        <v>39.9</v>
      </c>
      <c r="M42" s="85" t="n">
        <v>11.3</v>
      </c>
      <c r="N42" s="85" t="n">
        <v>15.8</v>
      </c>
      <c r="O42" s="85" t="n">
        <v>46.4</v>
      </c>
      <c r="P42" s="85" t="n">
        <v>8</v>
      </c>
      <c r="Q42" s="85" t="n">
        <v>6.9</v>
      </c>
      <c r="R42" s="85" t="n">
        <v>5.6</v>
      </c>
      <c r="S42" s="85" t="n">
        <v>10.7</v>
      </c>
      <c r="T42" s="85" t="n">
        <v>4.4</v>
      </c>
      <c r="U42" s="85" t="n">
        <v>124.2</v>
      </c>
      <c r="V42" s="85" t="n">
        <v>32.6</v>
      </c>
      <c r="W42" s="85" t="n">
        <v>13.5</v>
      </c>
      <c r="X42" s="85" t="n">
        <v>14.8</v>
      </c>
      <c r="Y42" s="85" t="n">
        <v>52.9</v>
      </c>
      <c r="Z42" s="85" t="n">
        <v>102.4</v>
      </c>
      <c r="AA42" s="85" t="n">
        <v>10</v>
      </c>
      <c r="AB42" s="85" t="n">
        <v>25.5</v>
      </c>
      <c r="AC42" s="85" t="n">
        <v>64.3</v>
      </c>
      <c r="AD42" s="85" t="n">
        <v>8</v>
      </c>
      <c r="AE42" s="85" t="n">
        <v>74.7</v>
      </c>
      <c r="AF42" s="85" t="n">
        <v>12.1</v>
      </c>
      <c r="AG42" s="85" t="n">
        <v>3.7</v>
      </c>
      <c r="AH42" s="85" t="n">
        <v>14.1</v>
      </c>
      <c r="AI42" s="85" t="n">
        <v>16</v>
      </c>
      <c r="AJ42" s="85" t="n">
        <v>19.3</v>
      </c>
      <c r="AK42" s="85" t="n">
        <v>32.4</v>
      </c>
      <c r="AL42" s="85" t="n">
        <v>10.2</v>
      </c>
      <c r="AM42" s="85" t="n">
        <v>22</v>
      </c>
      <c r="AN42" s="68" t="n">
        <v>14</v>
      </c>
      <c r="AO42" s="69"/>
    </row>
    <row r="43" s="70" customFormat="true" ht="16.5" hidden="false" customHeight="true" outlineLevel="0" collapsed="false">
      <c r="A43" s="63"/>
      <c r="B43" s="65"/>
      <c r="C43" s="65"/>
      <c r="D43" s="66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68"/>
      <c r="AO43" s="69"/>
    </row>
    <row r="44" s="70" customFormat="true" ht="16.5" hidden="false" customHeight="true" outlineLevel="0" collapsed="false">
      <c r="A44" s="63"/>
      <c r="B44" s="65"/>
      <c r="C44" s="74" t="s">
        <v>49</v>
      </c>
      <c r="D44" s="66"/>
      <c r="E44" s="85" t="n">
        <v>925.163161711385</v>
      </c>
      <c r="F44" s="85" t="n">
        <v>2.17548948513416</v>
      </c>
      <c r="G44" s="85" t="n">
        <v>327.121102248006</v>
      </c>
      <c r="H44" s="85" t="n">
        <v>13.0529369108049</v>
      </c>
      <c r="I44" s="85" t="n">
        <v>53.7345902828136</v>
      </c>
      <c r="J44" s="85" t="n">
        <v>18.6366932559826</v>
      </c>
      <c r="K44" s="85" t="n">
        <v>13.633067440174</v>
      </c>
      <c r="L44" s="85" t="n">
        <v>58.6656997824511</v>
      </c>
      <c r="M44" s="85" t="n">
        <v>10.6598984771574</v>
      </c>
      <c r="N44" s="85" t="n">
        <v>17.7664974619289</v>
      </c>
      <c r="O44" s="85" t="n">
        <v>71.3560551124003</v>
      </c>
      <c r="P44" s="85" t="n">
        <v>0.145032632342277</v>
      </c>
      <c r="Q44" s="85" t="n">
        <v>0</v>
      </c>
      <c r="R44" s="85" t="n">
        <v>7.32414793328499</v>
      </c>
      <c r="S44" s="85" t="n">
        <v>10.5148658448151</v>
      </c>
      <c r="T44" s="85" t="n">
        <v>3.19071791153009</v>
      </c>
      <c r="U44" s="85" t="n">
        <v>120.087019579405</v>
      </c>
      <c r="V44" s="85" t="n">
        <v>34.8078317621465</v>
      </c>
      <c r="W44" s="85" t="n">
        <v>12.6178390137781</v>
      </c>
      <c r="X44" s="85" t="n">
        <v>15.3734590282814</v>
      </c>
      <c r="Y44" s="85" t="n">
        <v>48.0058013052937</v>
      </c>
      <c r="Z44" s="85" t="n">
        <v>101.740391588107</v>
      </c>
      <c r="AA44" s="85" t="n">
        <v>8.19434372733865</v>
      </c>
      <c r="AB44" s="85" t="n">
        <v>28.8614938361131</v>
      </c>
      <c r="AC44" s="85" t="n">
        <v>62.291515591008</v>
      </c>
      <c r="AD44" s="85" t="n">
        <v>8.91950688905004</v>
      </c>
      <c r="AE44" s="85" t="n">
        <v>84.7715736040609</v>
      </c>
      <c r="AF44" s="85" t="n">
        <v>19.0717911530094</v>
      </c>
      <c r="AG44" s="85" t="n">
        <v>3.98839738941262</v>
      </c>
      <c r="AH44" s="85" t="n">
        <v>18.4916606236403</v>
      </c>
      <c r="AI44" s="85" t="n">
        <v>14.2131979695431</v>
      </c>
      <c r="AJ44" s="85" t="n">
        <v>10.0072516316171</v>
      </c>
      <c r="AK44" s="85" t="n">
        <v>42.4945612762872</v>
      </c>
      <c r="AL44" s="85" t="n">
        <v>15.1559100797679</v>
      </c>
      <c r="AM44" s="85" t="n">
        <v>31.7621464829587</v>
      </c>
      <c r="AN44" s="76"/>
      <c r="AO44" s="69"/>
    </row>
    <row r="45" s="70" customFormat="true" ht="16.5" hidden="false" customHeight="true" outlineLevel="0" collapsed="false">
      <c r="A45" s="63"/>
      <c r="B45" s="65"/>
      <c r="C45" s="74" t="s">
        <v>50</v>
      </c>
      <c r="D45" s="66"/>
      <c r="E45" s="85" t="n">
        <v>726.594301221167</v>
      </c>
      <c r="F45" s="85" t="n">
        <v>0.949796472184532</v>
      </c>
      <c r="G45" s="85" t="n">
        <v>187.313432835821</v>
      </c>
      <c r="H45" s="85" t="n">
        <v>1.9674355495251</v>
      </c>
      <c r="I45" s="85" t="n">
        <v>26.3907734056988</v>
      </c>
      <c r="J45" s="85" t="n">
        <v>19.1316146540027</v>
      </c>
      <c r="K45" s="85" t="n">
        <v>5.97014925373134</v>
      </c>
      <c r="L45" s="85" t="n">
        <v>22.4559023066486</v>
      </c>
      <c r="M45" s="85" t="n">
        <v>11.9402985074627</v>
      </c>
      <c r="N45" s="85" t="n">
        <v>13.9755766621438</v>
      </c>
      <c r="O45" s="85" t="n">
        <v>23.134328358209</v>
      </c>
      <c r="P45" s="85" t="n">
        <v>15.4002713704206</v>
      </c>
      <c r="Q45" s="85" t="n">
        <v>6.91994572591587</v>
      </c>
      <c r="R45" s="85" t="n">
        <v>4.00271370420624</v>
      </c>
      <c r="S45" s="85" t="n">
        <v>10.8548168249661</v>
      </c>
      <c r="T45" s="85" t="n">
        <v>5.49525101763908</v>
      </c>
      <c r="U45" s="85" t="n">
        <v>128.154681139756</v>
      </c>
      <c r="V45" s="85" t="n">
        <v>30.5970149253731</v>
      </c>
      <c r="W45" s="85" t="n">
        <v>14.3826322930801</v>
      </c>
      <c r="X45" s="85" t="n">
        <v>14.246947082768</v>
      </c>
      <c r="Y45" s="85" t="n">
        <v>57.5983717774763</v>
      </c>
      <c r="Z45" s="85" t="n">
        <v>103.120759837178</v>
      </c>
      <c r="AA45" s="85" t="n">
        <v>11.7367706919946</v>
      </c>
      <c r="AB45" s="85" t="n">
        <v>22.4559023066486</v>
      </c>
      <c r="AC45" s="85" t="n">
        <v>66.146540027137</v>
      </c>
      <c r="AD45" s="85" t="n">
        <v>7.05563093622795</v>
      </c>
      <c r="AE45" s="85" t="n">
        <v>65.3324287652646</v>
      </c>
      <c r="AF45" s="85" t="n">
        <v>5.49525101763908</v>
      </c>
      <c r="AG45" s="85" t="n">
        <v>3.45997286295794</v>
      </c>
      <c r="AH45" s="85" t="n">
        <v>9.90502035278155</v>
      </c>
      <c r="AI45" s="85" t="n">
        <v>17.774762550882</v>
      </c>
      <c r="AJ45" s="85" t="n">
        <v>28.0868385345997</v>
      </c>
      <c r="AK45" s="85" t="n">
        <v>22.9986431478969</v>
      </c>
      <c r="AL45" s="85" t="n">
        <v>5.56309362279512</v>
      </c>
      <c r="AM45" s="85" t="n">
        <v>12.8222523744912</v>
      </c>
      <c r="AN45" s="76"/>
      <c r="AO45" s="69"/>
    </row>
    <row r="46" customFormat="false" ht="16.5" hidden="false" customHeight="true" outlineLevel="0" collapsed="false">
      <c r="A46" s="16"/>
      <c r="B46" s="86"/>
      <c r="C46" s="17"/>
      <c r="D46" s="87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9"/>
      <c r="AO46" s="90"/>
    </row>
    <row r="47" customFormat="false" ht="15" hidden="false" customHeight="false" outlineLevel="0" collapsed="false">
      <c r="E47" s="91"/>
    </row>
    <row r="48" customFormat="false" ht="14.25" hidden="false" customHeight="false" outlineLevel="0" collapsed="false">
      <c r="E48" s="91"/>
    </row>
    <row r="49" customFormat="false" ht="14.25" hidden="false" customHeight="false" outlineLevel="0" collapsed="false">
      <c r="E49" s="91"/>
    </row>
    <row r="50" customFormat="false" ht="14.25" hidden="false" customHeight="false" outlineLevel="0" collapsed="false">
      <c r="E50" s="91"/>
    </row>
  </sheetData>
  <mergeCells count="49">
    <mergeCell ref="B1:D1"/>
    <mergeCell ref="B3:U3"/>
    <mergeCell ref="B6:D9"/>
    <mergeCell ref="AN6:AO9"/>
    <mergeCell ref="E7:E9"/>
    <mergeCell ref="F7:F9"/>
    <mergeCell ref="G7:G9"/>
    <mergeCell ref="S7:S9"/>
    <mergeCell ref="T7:T9"/>
    <mergeCell ref="U7:U9"/>
    <mergeCell ref="Z7:Z9"/>
    <mergeCell ref="AD7:AD9"/>
    <mergeCell ref="AE7:AE9"/>
    <mergeCell ref="AF7:AF9"/>
    <mergeCell ref="AG7:AG9"/>
    <mergeCell ref="AH7:AH9"/>
    <mergeCell ref="AI7:AI9"/>
    <mergeCell ref="AJ7:AJ9"/>
    <mergeCell ref="AK7:AK9"/>
    <mergeCell ref="AM7:AM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V8:V9"/>
    <mergeCell ref="W8:W9"/>
    <mergeCell ref="X8:X9"/>
    <mergeCell ref="Y8:Y9"/>
    <mergeCell ref="AA8:AA9"/>
    <mergeCell ref="AB8:AB9"/>
    <mergeCell ref="AC8:AC9"/>
    <mergeCell ref="AL8:AL9"/>
    <mergeCell ref="B12:D12"/>
    <mergeCell ref="AN12:AO12"/>
    <mergeCell ref="E13:AM13"/>
    <mergeCell ref="E18:AM18"/>
    <mergeCell ref="AN18:AO18"/>
    <mergeCell ref="B33:D33"/>
    <mergeCell ref="AN33:AO33"/>
    <mergeCell ref="E34:AM34"/>
    <mergeCell ref="E39:AM39"/>
    <mergeCell ref="AN39:AO39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6T03:46:36Z</dcterms:created>
  <dc:creator>MSOffice</dc:creator>
  <dc:description/>
  <dc:language>en-US</dc:language>
  <cp:lastModifiedBy>広島県</cp:lastModifiedBy>
  <cp:lastPrinted>2004-03-01T08:43:06Z</cp:lastPrinted>
  <dcterms:modified xsi:type="dcterms:W3CDTF">2004-03-16T18:39:06Z</dcterms:modified>
  <cp:revision>0</cp:revision>
  <dc:subject/>
  <dc:title/>
</cp:coreProperties>
</file>