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01" sheetId="1" state="visible" r:id="rId2"/>
  </sheets>
  <definedNames>
    <definedName function="false" hidden="false" localSheetId="0" name="_xlnm.Print_Area" vbProcedure="false">'tone-s01'!$A$1:$X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社 会 保 障</t>
  </si>
  <si>
    <r>
      <rPr>
        <sz val="14"/>
        <rFont val="ＭＳ 明朝"/>
        <family val="1"/>
        <charset val="128"/>
      </rPr>
      <t xml:space="preserve"> 147</t>
    </r>
    <r>
      <rPr>
        <sz val="14"/>
        <rFont val="Noto Sans"/>
        <family val="2"/>
      </rPr>
      <t xml:space="preserve">　労　　働　　者　　災　　害</t>
    </r>
  </si>
  <si>
    <t xml:space="preserve">　　補　　償　　保　　険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　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短期給付とは，療養（補償）給付，休業（補償）給付，葬祭料（葬祭給付）及び障害（補償）給付・遺族（補償）給付のうち一時金として支払ったものをいう。
　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年金等給付とは，傷病（補償）年金，障害（補償）年金，遺族（補償）年金として支払ったものをいう。</t>
    </r>
  </si>
  <si>
    <t xml:space="preserve">（単位　金額　万円）</t>
  </si>
  <si>
    <t xml:space="preserve">厚生労働省「労働者災害補償保険事業年報」</t>
  </si>
  <si>
    <t xml:space="preserve">全　　　　　　　　　　　　　　　　　　国</t>
  </si>
  <si>
    <t xml:space="preserve">広　　　　　　　　　　島　　　　　　　　　　県</t>
  </si>
  <si>
    <t xml:space="preserve">年度
業種</t>
  </si>
  <si>
    <t xml:space="preserve">年　　　度　・　業　　　種</t>
  </si>
  <si>
    <t xml:space="preserve">  適　　用</t>
  </si>
  <si>
    <t xml:space="preserve">適　　用</t>
  </si>
  <si>
    <t xml:space="preserve">保　　　険　　　料</t>
  </si>
  <si>
    <t xml:space="preserve">保　　　険　　　給　　　付</t>
  </si>
  <si>
    <r>
      <rPr>
        <sz val="8"/>
        <rFont val="Noto Sans"/>
        <family val="2"/>
      </rPr>
      <t xml:space="preserve">  事業所数 </t>
    </r>
    <r>
      <rPr>
        <sz val="6"/>
        <rFont val="ＭＳ 明朝"/>
        <family val="1"/>
        <charset val="128"/>
      </rPr>
      <t xml:space="preserve">1)</t>
    </r>
  </si>
  <si>
    <t xml:space="preserve">労働者数</t>
  </si>
  <si>
    <t xml:space="preserve">徴収決定済額</t>
  </si>
  <si>
    <t xml:space="preserve">収納済額</t>
  </si>
  <si>
    <t xml:space="preserve">総　　額</t>
  </si>
  <si>
    <t xml:space="preserve">短　　期</t>
  </si>
  <si>
    <t xml:space="preserve">年 金 等</t>
  </si>
  <si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次健康診断等給付</t>
    </r>
  </si>
  <si>
    <t xml:space="preserve">収 納 済 額</t>
  </si>
  <si>
    <t xml:space="preserve">総　　　額</t>
  </si>
  <si>
    <t xml:space="preserve">短　　　期</t>
  </si>
  <si>
    <t xml:space="preserve">年　金　等</t>
  </si>
  <si>
    <t xml:space="preserve">平成</t>
  </si>
  <si>
    <t xml:space="preserve">年度</t>
  </si>
  <si>
    <t xml:space="preserve">…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度</t>
    </r>
  </si>
  <si>
    <t xml:space="preserve">林　　業</t>
  </si>
  <si>
    <t xml:space="preserve">－</t>
  </si>
  <si>
    <t xml:space="preserve">林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木材伐出業</t>
    </r>
  </si>
  <si>
    <t xml:space="preserve">木</t>
  </si>
  <si>
    <t xml:space="preserve">漁　　業</t>
  </si>
  <si>
    <t xml:space="preserve">漁</t>
  </si>
  <si>
    <t xml:space="preserve">鉱　　業</t>
  </si>
  <si>
    <t xml:space="preserve">鉱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採 石 業</t>
    </r>
  </si>
  <si>
    <t xml:space="preserve">採</t>
  </si>
  <si>
    <t xml:space="preserve">建 設 業</t>
  </si>
  <si>
    <t xml:space="preserve">建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建築事業</t>
    </r>
  </si>
  <si>
    <t xml:space="preserve">築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その他の建設事業</t>
    </r>
  </si>
  <si>
    <t xml:space="preserve">他</t>
  </si>
  <si>
    <t xml:space="preserve">製造業</t>
  </si>
  <si>
    <t xml:space="preserve">製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食料品製造業</t>
    </r>
  </si>
  <si>
    <t xml:space="preserve">食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繊維工業又は繊維製品製造業</t>
    </r>
  </si>
  <si>
    <t xml:space="preserve">繊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木材又は木製品製造業</t>
    </r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化学工業</t>
    </r>
  </si>
  <si>
    <t xml:space="preserve">化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窯業又は土石製品製造業</t>
    </r>
  </si>
  <si>
    <t xml:space="preserve">窯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金属材料品製造業</t>
    </r>
  </si>
  <si>
    <t xml:space="preserve">金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鋳物業</t>
    </r>
  </si>
  <si>
    <t xml:space="preserve">鋳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金属製品製造業</t>
    </r>
    <r>
      <rPr>
        <sz val="6"/>
        <rFont val="Noto Sans"/>
        <family val="2"/>
      </rPr>
      <t xml:space="preserve">又は</t>
    </r>
    <r>
      <rPr>
        <sz val="8"/>
        <rFont val="Noto Sans"/>
        <family val="2"/>
      </rPr>
      <t xml:space="preserve">金属加工業</t>
    </r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機械器具製造業</t>
    </r>
  </si>
  <si>
    <t xml:space="preserve">機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輸送用機械器具製造業</t>
    </r>
  </si>
  <si>
    <t xml:space="preserve">輸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船舶製造又は修理業</t>
    </r>
  </si>
  <si>
    <t xml:space="preserve">船</t>
  </si>
  <si>
    <t xml:space="preserve">運 輸 業</t>
  </si>
  <si>
    <t xml:space="preserve">運</t>
  </si>
  <si>
    <r>
      <rPr>
        <sz val="6"/>
        <rFont val="ＭＳ 明朝"/>
        <family val="1"/>
        <charset val="128"/>
      </rPr>
      <t xml:space="preserve"> 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貨物取扱事業</t>
    </r>
  </si>
  <si>
    <t xml:space="preserve">貨</t>
  </si>
  <si>
    <t xml:space="preserve">電気・ガス・水道又は熱供給の事業</t>
  </si>
  <si>
    <t xml:space="preserve">電</t>
  </si>
  <si>
    <t xml:space="preserve">その他の事業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　　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年度末現在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"/>
    <numFmt numFmtId="167" formatCode="0.0_ "/>
    <numFmt numFmtId="168" formatCode="###\ ###\ ###\ ###.00"/>
    <numFmt numFmtId="169" formatCode="###\ ###\ ###\ ###.0"/>
    <numFmt numFmtId="170" formatCode="###\ ###.0"/>
    <numFmt numFmtId="171" formatCode="??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Century Gothic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ＭＳ Ｐゴシック"/>
      <family val="3"/>
      <charset val="128"/>
    </font>
    <font>
      <b val="true"/>
      <i val="true"/>
      <sz val="8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3.49"/>
    <col collapsed="false" customWidth="true" hidden="false" outlineLevel="0" max="3" min="3" style="1" width="3.62"/>
    <col collapsed="false" customWidth="true" hidden="false" outlineLevel="0" max="4" min="4" style="1" width="19.37"/>
    <col collapsed="false" customWidth="true" hidden="false" outlineLevel="0" max="11" min="5" style="1" width="10.37"/>
    <col collapsed="false" customWidth="true" hidden="false" outlineLevel="0" max="20" min="12" style="1" width="10.49"/>
    <col collapsed="false" customWidth="true" hidden="false" outlineLevel="0" max="21" min="21" style="1" width="0.99"/>
    <col collapsed="false" customWidth="true" hidden="false" outlineLevel="0" max="24" min="22" style="1" width="1.62"/>
    <col collapsed="false" customWidth="true" hidden="false" outlineLevel="0" max="25" min="25" style="2" width="0.75"/>
    <col collapsed="false" customWidth="false" hidden="false" outlineLevel="0" max="257" min="26" style="3" width="8.99"/>
  </cols>
  <sheetData>
    <row r="1" customFormat="false" ht="13.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6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7.2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 t="s">
        <v>1</v>
      </c>
      <c r="L3" s="10" t="s">
        <v>2</v>
      </c>
      <c r="M3" s="8"/>
      <c r="N3" s="8"/>
      <c r="O3" s="9"/>
      <c r="P3" s="11" t="s">
        <v>3</v>
      </c>
      <c r="Q3" s="8"/>
      <c r="R3" s="8"/>
      <c r="S3" s="8"/>
      <c r="T3" s="8"/>
      <c r="U3" s="8"/>
      <c r="V3" s="8"/>
      <c r="W3" s="12"/>
      <c r="X3" s="12"/>
      <c r="Y3" s="13"/>
      <c r="Z3" s="14"/>
      <c r="AA3" s="15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"/>
      <c r="AW3" s="1"/>
    </row>
    <row r="4" s="24" customFormat="true" ht="6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  <c r="R4" s="18"/>
      <c r="S4" s="18"/>
      <c r="T4" s="18"/>
      <c r="U4" s="18"/>
      <c r="V4" s="18"/>
      <c r="W4" s="18"/>
      <c r="X4" s="18"/>
      <c r="Y4" s="19"/>
      <c r="Z4" s="20"/>
      <c r="AA4" s="21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3"/>
      <c r="AW4" s="23"/>
    </row>
    <row r="5" s="24" customFormat="true" ht="20.25" hidden="false" customHeight="true" outlineLevel="0" collapsed="false">
      <c r="B5" s="25" t="s">
        <v>4</v>
      </c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8"/>
      <c r="Z5" s="29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3"/>
      <c r="AW5" s="23"/>
    </row>
    <row r="6" s="24" customFormat="true" ht="3.7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28"/>
      <c r="Z6" s="29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3"/>
      <c r="AW6" s="23"/>
    </row>
    <row r="7" customFormat="false" ht="12.95" hidden="false" customHeight="true" outlineLevel="0" collapsed="false">
      <c r="A7" s="31"/>
      <c r="B7" s="32" t="s">
        <v>5</v>
      </c>
      <c r="C7" s="32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P7" s="5"/>
      <c r="Q7" s="3"/>
      <c r="R7" s="3"/>
      <c r="S7" s="3"/>
      <c r="T7" s="3"/>
      <c r="U7" s="33"/>
      <c r="V7" s="33"/>
      <c r="W7" s="33"/>
      <c r="X7" s="34" t="s">
        <v>6</v>
      </c>
      <c r="Y7" s="35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5"/>
      <c r="AR7" s="36"/>
      <c r="AS7" s="1"/>
      <c r="AT7" s="1"/>
      <c r="AU7" s="6"/>
      <c r="AV7" s="1"/>
      <c r="AW7" s="1"/>
    </row>
    <row r="8" customFormat="false" ht="12" hidden="false" customHeight="true" outlineLevel="0" collapsed="false">
      <c r="A8" s="37"/>
      <c r="B8" s="38"/>
      <c r="C8" s="38"/>
      <c r="D8" s="39"/>
      <c r="E8" s="40" t="s">
        <v>7</v>
      </c>
      <c r="F8" s="40"/>
      <c r="G8" s="40"/>
      <c r="H8" s="40"/>
      <c r="I8" s="40"/>
      <c r="J8" s="40"/>
      <c r="K8" s="40"/>
      <c r="L8" s="40"/>
      <c r="M8" s="41" t="s">
        <v>8</v>
      </c>
      <c r="N8" s="41"/>
      <c r="O8" s="41"/>
      <c r="P8" s="41"/>
      <c r="Q8" s="41"/>
      <c r="R8" s="41"/>
      <c r="S8" s="41"/>
      <c r="T8" s="41"/>
      <c r="U8" s="42" t="s">
        <v>9</v>
      </c>
      <c r="V8" s="42"/>
      <c r="W8" s="42"/>
      <c r="X8" s="42"/>
      <c r="Y8" s="43"/>
      <c r="Z8" s="44"/>
      <c r="AA8" s="45"/>
      <c r="AB8" s="46"/>
      <c r="AC8" s="36"/>
      <c r="AD8" s="47"/>
      <c r="AE8" s="36"/>
      <c r="AF8" s="48"/>
      <c r="AG8" s="36"/>
      <c r="AH8" s="48"/>
      <c r="AI8" s="36"/>
      <c r="AJ8" s="46"/>
      <c r="AK8" s="36"/>
      <c r="AL8" s="46"/>
      <c r="AM8" s="36"/>
      <c r="AN8" s="46"/>
      <c r="AO8" s="36"/>
      <c r="AP8" s="46"/>
      <c r="AQ8" s="46"/>
      <c r="AR8" s="49"/>
      <c r="AS8" s="50"/>
      <c r="AT8" s="49"/>
      <c r="AU8" s="51"/>
      <c r="AV8" s="1"/>
      <c r="AW8" s="1"/>
    </row>
    <row r="9" s="1" customFormat="true" ht="12" hidden="false" customHeight="true" outlineLevel="0" collapsed="false">
      <c r="A9" s="5"/>
      <c r="B9" s="52" t="s">
        <v>10</v>
      </c>
      <c r="C9" s="52"/>
      <c r="D9" s="52"/>
      <c r="E9" s="53" t="s">
        <v>11</v>
      </c>
      <c r="F9" s="54" t="s">
        <v>12</v>
      </c>
      <c r="G9" s="55" t="s">
        <v>13</v>
      </c>
      <c r="H9" s="55"/>
      <c r="I9" s="55" t="s">
        <v>14</v>
      </c>
      <c r="J9" s="55"/>
      <c r="K9" s="55"/>
      <c r="L9" s="55"/>
      <c r="M9" s="53" t="s">
        <v>11</v>
      </c>
      <c r="N9" s="54" t="s">
        <v>12</v>
      </c>
      <c r="O9" s="55" t="s">
        <v>13</v>
      </c>
      <c r="P9" s="55"/>
      <c r="Q9" s="56" t="s">
        <v>14</v>
      </c>
      <c r="R9" s="56"/>
      <c r="S9" s="56"/>
      <c r="T9" s="56"/>
      <c r="U9" s="42"/>
      <c r="V9" s="42"/>
      <c r="W9" s="42"/>
      <c r="X9" s="42"/>
      <c r="Y9" s="43"/>
      <c r="Z9" s="44"/>
      <c r="AA9" s="45"/>
      <c r="AB9" s="46"/>
      <c r="AC9" s="36"/>
      <c r="AD9" s="47"/>
      <c r="AE9" s="36"/>
      <c r="AF9" s="48"/>
      <c r="AG9" s="36"/>
      <c r="AH9" s="48"/>
      <c r="AI9" s="36"/>
      <c r="AJ9" s="46"/>
      <c r="AK9" s="36"/>
      <c r="AL9" s="46"/>
      <c r="AM9" s="36"/>
      <c r="AN9" s="46"/>
      <c r="AO9" s="36"/>
      <c r="AP9" s="46"/>
      <c r="AQ9" s="46"/>
      <c r="AR9" s="49"/>
      <c r="AS9" s="50"/>
      <c r="AT9" s="49"/>
      <c r="AU9" s="51"/>
    </row>
    <row r="10" s="1" customFormat="true" ht="12" hidden="false" customHeight="true" outlineLevel="0" collapsed="false">
      <c r="A10" s="57"/>
      <c r="B10" s="58"/>
      <c r="C10" s="58"/>
      <c r="D10" s="59"/>
      <c r="E10" s="60" t="s">
        <v>15</v>
      </c>
      <c r="F10" s="61" t="s">
        <v>16</v>
      </c>
      <c r="G10" s="55" t="s">
        <v>17</v>
      </c>
      <c r="H10" s="55" t="s">
        <v>18</v>
      </c>
      <c r="I10" s="55" t="s">
        <v>19</v>
      </c>
      <c r="J10" s="55" t="s">
        <v>20</v>
      </c>
      <c r="K10" s="55" t="s">
        <v>21</v>
      </c>
      <c r="L10" s="62" t="s">
        <v>22</v>
      </c>
      <c r="M10" s="60" t="s">
        <v>15</v>
      </c>
      <c r="N10" s="61" t="s">
        <v>16</v>
      </c>
      <c r="O10" s="55" t="s">
        <v>17</v>
      </c>
      <c r="P10" s="55" t="s">
        <v>23</v>
      </c>
      <c r="Q10" s="55" t="s">
        <v>24</v>
      </c>
      <c r="R10" s="55" t="s">
        <v>25</v>
      </c>
      <c r="S10" s="55" t="s">
        <v>26</v>
      </c>
      <c r="T10" s="63" t="s">
        <v>22</v>
      </c>
      <c r="U10" s="42"/>
      <c r="V10" s="42"/>
      <c r="W10" s="42"/>
      <c r="X10" s="42"/>
      <c r="Y10" s="43"/>
      <c r="Z10" s="44"/>
      <c r="AA10" s="45"/>
      <c r="AB10" s="46"/>
      <c r="AC10" s="36"/>
      <c r="AD10" s="47"/>
      <c r="AE10" s="36"/>
      <c r="AF10" s="48"/>
      <c r="AG10" s="36"/>
      <c r="AH10" s="48"/>
      <c r="AI10" s="36"/>
      <c r="AJ10" s="46"/>
      <c r="AK10" s="36"/>
      <c r="AL10" s="46"/>
      <c r="AM10" s="36"/>
      <c r="AN10" s="46"/>
      <c r="AO10" s="36"/>
      <c r="AP10" s="46"/>
      <c r="AQ10" s="46"/>
      <c r="AR10" s="49"/>
      <c r="AS10" s="50"/>
      <c r="AT10" s="49"/>
      <c r="AU10" s="51"/>
    </row>
    <row r="11" customFormat="false" ht="8.1" hidden="false" customHeight="true" outlineLevel="0" collapsed="false">
      <c r="A11" s="3"/>
      <c r="B11" s="64"/>
      <c r="C11" s="65"/>
      <c r="D11" s="66"/>
      <c r="E11" s="67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9"/>
      <c r="T11" s="68"/>
      <c r="U11" s="70"/>
      <c r="V11" s="71"/>
      <c r="W11" s="71"/>
      <c r="X11" s="71"/>
      <c r="Y11" s="43"/>
      <c r="Z11" s="1"/>
      <c r="AA11" s="6"/>
      <c r="AB11" s="46"/>
      <c r="AC11" s="5"/>
      <c r="AD11" s="47"/>
      <c r="AE11" s="5"/>
      <c r="AF11" s="48"/>
      <c r="AG11" s="5"/>
      <c r="AH11" s="48"/>
      <c r="AI11" s="5"/>
      <c r="AJ11" s="46"/>
      <c r="AK11" s="5"/>
      <c r="AL11" s="46"/>
      <c r="AM11" s="5"/>
      <c r="AN11" s="46"/>
      <c r="AO11" s="5"/>
      <c r="AP11" s="46"/>
      <c r="AQ11" s="46"/>
      <c r="AR11" s="49"/>
      <c r="AS11" s="50"/>
      <c r="AT11" s="49"/>
      <c r="AU11" s="50"/>
      <c r="AV11" s="1"/>
      <c r="AW11" s="1"/>
    </row>
    <row r="12" customFormat="false" ht="12.6" hidden="false" customHeight="true" outlineLevel="0" collapsed="false">
      <c r="A12" s="3"/>
      <c r="B12" s="5" t="s">
        <v>27</v>
      </c>
      <c r="C12" s="72" t="n">
        <v>12</v>
      </c>
      <c r="D12" s="73" t="s">
        <v>28</v>
      </c>
      <c r="E12" s="74" t="n">
        <v>2700055</v>
      </c>
      <c r="F12" s="71" t="n">
        <v>48546453</v>
      </c>
      <c r="G12" s="71" t="n">
        <v>136946325</v>
      </c>
      <c r="H12" s="71" t="n">
        <v>133005390</v>
      </c>
      <c r="I12" s="71" t="n">
        <v>82022736</v>
      </c>
      <c r="J12" s="71" t="n">
        <v>41828606</v>
      </c>
      <c r="K12" s="71" t="n">
        <v>40194130</v>
      </c>
      <c r="L12" s="75" t="s">
        <v>29</v>
      </c>
      <c r="M12" s="71" t="n">
        <v>66871</v>
      </c>
      <c r="N12" s="71" t="n">
        <v>1093220</v>
      </c>
      <c r="O12" s="71" t="n">
        <v>3296194</v>
      </c>
      <c r="P12" s="71" t="n">
        <v>3181809</v>
      </c>
      <c r="Q12" s="71" t="n">
        <v>2541156</v>
      </c>
      <c r="R12" s="71" t="n">
        <v>1322373</v>
      </c>
      <c r="S12" s="71" t="n">
        <v>1218784</v>
      </c>
      <c r="T12" s="75" t="s">
        <v>29</v>
      </c>
      <c r="U12" s="76" t="n">
        <v>12</v>
      </c>
      <c r="V12" s="76"/>
      <c r="W12" s="76"/>
      <c r="X12" s="76"/>
      <c r="Y12" s="43"/>
      <c r="Z12" s="1"/>
      <c r="AA12" s="6"/>
      <c r="AB12" s="46"/>
      <c r="AC12" s="5"/>
      <c r="AD12" s="47"/>
      <c r="AE12" s="5"/>
      <c r="AF12" s="48"/>
      <c r="AG12" s="5"/>
      <c r="AH12" s="48"/>
      <c r="AI12" s="5"/>
      <c r="AJ12" s="46"/>
      <c r="AK12" s="5"/>
      <c r="AL12" s="46"/>
      <c r="AM12" s="5"/>
      <c r="AN12" s="46"/>
      <c r="AO12" s="5"/>
      <c r="AP12" s="46"/>
      <c r="AQ12" s="46"/>
      <c r="AR12" s="49"/>
      <c r="AS12" s="50"/>
      <c r="AT12" s="49"/>
      <c r="AU12" s="50"/>
      <c r="AV12" s="1"/>
      <c r="AW12" s="1"/>
    </row>
    <row r="13" customFormat="false" ht="12.6" hidden="false" customHeight="true" outlineLevel="0" collapsed="false">
      <c r="A13" s="3"/>
      <c r="B13" s="77"/>
      <c r="C13" s="72" t="n">
        <v>13</v>
      </c>
      <c r="D13" s="73"/>
      <c r="E13" s="78" t="n">
        <v>2692395</v>
      </c>
      <c r="F13" s="79" t="n">
        <v>48578841</v>
      </c>
      <c r="G13" s="79" t="n">
        <v>131369892</v>
      </c>
      <c r="H13" s="79" t="n">
        <v>127293125</v>
      </c>
      <c r="I13" s="79" t="n">
        <v>81862010</v>
      </c>
      <c r="J13" s="79" t="n">
        <v>41569221</v>
      </c>
      <c r="K13" s="79" t="n">
        <v>40283662</v>
      </c>
      <c r="L13" s="79" t="n">
        <v>9126</v>
      </c>
      <c r="M13" s="79" t="n">
        <v>66532</v>
      </c>
      <c r="N13" s="79" t="n">
        <v>1109029</v>
      </c>
      <c r="O13" s="79" t="n">
        <v>3159909</v>
      </c>
      <c r="P13" s="79" t="n">
        <v>3043047</v>
      </c>
      <c r="Q13" s="79" t="n">
        <v>2522568</v>
      </c>
      <c r="R13" s="79" t="n">
        <v>1302127</v>
      </c>
      <c r="S13" s="79" t="n">
        <v>1219958</v>
      </c>
      <c r="T13" s="79" t="n">
        <v>483</v>
      </c>
      <c r="U13" s="76" t="n">
        <v>13</v>
      </c>
      <c r="V13" s="76"/>
      <c r="W13" s="76"/>
      <c r="X13" s="76"/>
      <c r="Y13" s="43"/>
      <c r="Z13" s="1"/>
      <c r="AA13" s="6"/>
      <c r="AB13" s="46"/>
      <c r="AC13" s="5"/>
      <c r="AD13" s="47"/>
      <c r="AE13" s="5"/>
      <c r="AF13" s="48"/>
      <c r="AG13" s="5"/>
      <c r="AH13" s="48"/>
      <c r="AI13" s="5"/>
      <c r="AJ13" s="46"/>
      <c r="AK13" s="5"/>
      <c r="AL13" s="46"/>
      <c r="AM13" s="5"/>
      <c r="AN13" s="46"/>
      <c r="AO13" s="5"/>
      <c r="AP13" s="46"/>
      <c r="AQ13" s="46"/>
      <c r="AR13" s="49"/>
      <c r="AS13" s="50"/>
      <c r="AT13" s="49"/>
      <c r="AU13" s="50"/>
      <c r="AV13" s="1"/>
      <c r="AW13" s="1"/>
    </row>
    <row r="14" customFormat="false" ht="12.6" hidden="false" customHeight="true" outlineLevel="0" collapsed="false">
      <c r="A14" s="5"/>
      <c r="B14" s="80"/>
      <c r="C14" s="81" t="n">
        <v>14</v>
      </c>
      <c r="D14" s="73"/>
      <c r="E14" s="82" t="n">
        <v>2646286</v>
      </c>
      <c r="F14" s="83" t="n">
        <v>48194705</v>
      </c>
      <c r="G14" s="83" t="n">
        <v>126127633</v>
      </c>
      <c r="H14" s="83" t="n">
        <v>121854523</v>
      </c>
      <c r="I14" s="83" t="n">
        <v>79416650</v>
      </c>
      <c r="J14" s="83" t="n">
        <v>39217268</v>
      </c>
      <c r="K14" s="83" t="n">
        <v>40169305</v>
      </c>
      <c r="L14" s="83" t="n">
        <v>30076</v>
      </c>
      <c r="M14" s="83" t="n">
        <v>65478</v>
      </c>
      <c r="N14" s="83" t="n">
        <v>1084356</v>
      </c>
      <c r="O14" s="83" t="n">
        <v>3010239</v>
      </c>
      <c r="P14" s="83" t="n">
        <v>2904200</v>
      </c>
      <c r="Q14" s="83" t="n">
        <v>2416480</v>
      </c>
      <c r="R14" s="83" t="n">
        <v>1202124</v>
      </c>
      <c r="S14" s="83" t="n">
        <v>1213222</v>
      </c>
      <c r="T14" s="83" t="n">
        <v>1133</v>
      </c>
      <c r="U14" s="84" t="n">
        <v>14</v>
      </c>
      <c r="V14" s="84"/>
      <c r="W14" s="84"/>
      <c r="X14" s="84"/>
      <c r="Y14" s="43"/>
      <c r="Z14" s="85"/>
      <c r="AA14" s="45"/>
      <c r="AB14" s="46"/>
      <c r="AC14" s="36"/>
      <c r="AD14" s="47"/>
      <c r="AE14" s="36"/>
      <c r="AF14" s="48"/>
      <c r="AG14" s="36"/>
      <c r="AH14" s="48"/>
      <c r="AI14" s="36"/>
      <c r="AJ14" s="46"/>
      <c r="AK14" s="36"/>
      <c r="AL14" s="46"/>
      <c r="AM14" s="36"/>
      <c r="AN14" s="46"/>
      <c r="AO14" s="36"/>
      <c r="AP14" s="46"/>
      <c r="AQ14" s="46"/>
      <c r="AR14" s="49"/>
      <c r="AS14" s="50"/>
      <c r="AT14" s="51"/>
      <c r="AU14" s="51"/>
      <c r="AV14" s="1"/>
      <c r="AW14" s="1"/>
    </row>
    <row r="15" customFormat="false" ht="12.6" hidden="false" customHeight="true" outlineLevel="0" collapsed="false">
      <c r="A15" s="3"/>
      <c r="B15" s="86"/>
      <c r="C15" s="87"/>
      <c r="D15" s="73"/>
      <c r="E15" s="74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4"/>
      <c r="V15" s="71"/>
      <c r="W15" s="71"/>
      <c r="X15" s="71"/>
      <c r="Y15" s="43"/>
      <c r="Z15" s="1"/>
      <c r="AA15" s="6"/>
      <c r="AB15" s="46"/>
      <c r="AC15" s="5"/>
      <c r="AD15" s="47"/>
      <c r="AE15" s="5"/>
      <c r="AF15" s="48"/>
      <c r="AG15" s="5"/>
      <c r="AH15" s="48"/>
      <c r="AI15" s="5"/>
      <c r="AJ15" s="46"/>
      <c r="AK15" s="5"/>
      <c r="AL15" s="46"/>
      <c r="AM15" s="5"/>
      <c r="AN15" s="46"/>
      <c r="AO15" s="5"/>
      <c r="AP15" s="46"/>
      <c r="AQ15" s="46"/>
      <c r="AR15" s="49"/>
      <c r="AS15" s="50"/>
      <c r="AT15" s="51"/>
      <c r="AU15" s="50"/>
      <c r="AV15" s="1"/>
      <c r="AW15" s="1"/>
    </row>
    <row r="16" customFormat="false" ht="12.6" hidden="false" customHeight="true" outlineLevel="0" collapsed="false">
      <c r="A16" s="3"/>
      <c r="B16" s="88" t="s">
        <v>30</v>
      </c>
      <c r="C16" s="87"/>
      <c r="D16" s="73"/>
      <c r="E16" s="74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 t="n">
        <f aca="false">T23+T26+T38+T40+T41</f>
        <v>480</v>
      </c>
      <c r="U16" s="74"/>
      <c r="V16" s="71"/>
      <c r="W16" s="71"/>
      <c r="X16" s="71"/>
      <c r="Y16" s="43"/>
      <c r="Z16" s="1"/>
      <c r="AA16" s="6"/>
      <c r="AB16" s="46"/>
      <c r="AC16" s="5"/>
      <c r="AD16" s="47"/>
      <c r="AE16" s="5"/>
      <c r="AF16" s="48"/>
      <c r="AG16" s="5"/>
      <c r="AH16" s="48"/>
      <c r="AI16" s="5"/>
      <c r="AJ16" s="46"/>
      <c r="AK16" s="5"/>
      <c r="AL16" s="46"/>
      <c r="AM16" s="5"/>
      <c r="AN16" s="46"/>
      <c r="AO16" s="5"/>
      <c r="AP16" s="46"/>
      <c r="AQ16" s="46"/>
      <c r="AR16" s="49"/>
      <c r="AS16" s="50"/>
      <c r="AT16" s="51"/>
      <c r="AU16" s="50"/>
      <c r="AV16" s="1"/>
      <c r="AW16" s="1"/>
    </row>
    <row r="17" customFormat="false" ht="8.1" hidden="false" customHeight="true" outlineLevel="0" collapsed="false">
      <c r="A17" s="3"/>
      <c r="B17" s="88"/>
      <c r="C17" s="87"/>
      <c r="D17" s="73"/>
      <c r="E17" s="74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4"/>
      <c r="V17" s="71"/>
      <c r="W17" s="71"/>
      <c r="X17" s="71"/>
      <c r="Y17" s="43"/>
      <c r="Z17" s="1"/>
      <c r="AA17" s="6"/>
      <c r="AB17" s="46"/>
      <c r="AC17" s="5"/>
      <c r="AD17" s="47"/>
      <c r="AE17" s="5"/>
      <c r="AF17" s="48"/>
      <c r="AG17" s="5"/>
      <c r="AH17" s="48"/>
      <c r="AI17" s="5"/>
      <c r="AJ17" s="46"/>
      <c r="AK17" s="5"/>
      <c r="AL17" s="46"/>
      <c r="AM17" s="5"/>
      <c r="AN17" s="46"/>
      <c r="AO17" s="5"/>
      <c r="AP17" s="46"/>
      <c r="AQ17" s="46"/>
      <c r="AR17" s="49"/>
      <c r="AS17" s="50"/>
      <c r="AT17" s="51"/>
      <c r="AU17" s="50"/>
      <c r="AV17" s="1"/>
      <c r="AW17" s="1"/>
    </row>
    <row r="18" customFormat="false" ht="12.6" hidden="false" customHeight="true" outlineLevel="0" collapsed="false">
      <c r="A18" s="6"/>
      <c r="B18" s="5" t="s">
        <v>31</v>
      </c>
      <c r="C18" s="87"/>
      <c r="D18" s="73"/>
      <c r="E18" s="78" t="n">
        <v>21256</v>
      </c>
      <c r="F18" s="79" t="n">
        <v>95466</v>
      </c>
      <c r="G18" s="79" t="n">
        <v>797977</v>
      </c>
      <c r="H18" s="79" t="n">
        <v>768234</v>
      </c>
      <c r="I18" s="79" t="n">
        <v>2583347</v>
      </c>
      <c r="J18" s="79" t="n">
        <v>1613567</v>
      </c>
      <c r="K18" s="79" t="n">
        <v>969776</v>
      </c>
      <c r="L18" s="79" t="n">
        <v>3</v>
      </c>
      <c r="M18" s="79" t="n">
        <v>510</v>
      </c>
      <c r="N18" s="79" t="n">
        <v>1850</v>
      </c>
      <c r="O18" s="79" t="n">
        <v>19286</v>
      </c>
      <c r="P18" s="79" t="n">
        <v>18461</v>
      </c>
      <c r="Q18" s="79" t="n">
        <v>40259</v>
      </c>
      <c r="R18" s="79" t="n">
        <v>18030</v>
      </c>
      <c r="S18" s="79" t="n">
        <v>22228</v>
      </c>
      <c r="T18" s="89" t="s">
        <v>32</v>
      </c>
      <c r="U18" s="90"/>
      <c r="V18" s="91" t="s">
        <v>33</v>
      </c>
      <c r="W18" s="91"/>
      <c r="X18" s="92"/>
      <c r="Y18" s="43"/>
      <c r="Z18" s="1"/>
      <c r="AA18" s="6"/>
      <c r="AB18" s="46"/>
      <c r="AC18" s="5"/>
      <c r="AD18" s="47"/>
      <c r="AE18" s="5"/>
      <c r="AF18" s="48"/>
      <c r="AG18" s="5"/>
      <c r="AH18" s="48"/>
      <c r="AI18" s="5"/>
      <c r="AJ18" s="46"/>
      <c r="AK18" s="5"/>
      <c r="AL18" s="46"/>
      <c r="AM18" s="5"/>
      <c r="AN18" s="46"/>
      <c r="AO18" s="5"/>
      <c r="AP18" s="46"/>
      <c r="AQ18" s="46"/>
      <c r="AR18" s="49"/>
      <c r="AS18" s="50"/>
      <c r="AT18" s="49"/>
      <c r="AU18" s="50"/>
      <c r="AV18" s="1"/>
      <c r="AW18" s="1"/>
    </row>
    <row r="19" customFormat="false" ht="12.6" hidden="false" customHeight="true" outlineLevel="0" collapsed="false">
      <c r="A19" s="5"/>
      <c r="B19" s="27" t="s">
        <v>34</v>
      </c>
      <c r="C19" s="87"/>
      <c r="D19" s="73"/>
      <c r="E19" s="78" t="n">
        <v>11015</v>
      </c>
      <c r="F19" s="79" t="n">
        <v>37828</v>
      </c>
      <c r="G19" s="79" t="n">
        <v>444170</v>
      </c>
      <c r="H19" s="79" t="n">
        <v>420855</v>
      </c>
      <c r="I19" s="79" t="n">
        <v>1758038</v>
      </c>
      <c r="J19" s="79" t="n">
        <v>944833</v>
      </c>
      <c r="K19" s="79" t="n">
        <v>813201</v>
      </c>
      <c r="L19" s="79" t="n">
        <v>3</v>
      </c>
      <c r="M19" s="79" t="n">
        <v>285</v>
      </c>
      <c r="N19" s="79" t="n">
        <v>808</v>
      </c>
      <c r="O19" s="79" t="n">
        <v>9736</v>
      </c>
      <c r="P19" s="79" t="n">
        <v>8916</v>
      </c>
      <c r="Q19" s="79" t="n">
        <v>29260</v>
      </c>
      <c r="R19" s="79" t="n">
        <v>10204</v>
      </c>
      <c r="S19" s="79" t="n">
        <v>19056</v>
      </c>
      <c r="T19" s="93" t="s">
        <v>32</v>
      </c>
      <c r="U19" s="90"/>
      <c r="V19" s="91"/>
      <c r="W19" s="91" t="s">
        <v>35</v>
      </c>
      <c r="X19" s="92"/>
      <c r="Y19" s="43"/>
      <c r="Z19" s="1"/>
      <c r="AA19" s="6"/>
      <c r="AB19" s="46"/>
      <c r="AC19" s="5"/>
      <c r="AD19" s="47"/>
      <c r="AE19" s="5"/>
      <c r="AF19" s="48"/>
      <c r="AG19" s="5"/>
      <c r="AH19" s="48"/>
      <c r="AI19" s="5"/>
      <c r="AJ19" s="46"/>
      <c r="AK19" s="5"/>
      <c r="AL19" s="46"/>
      <c r="AM19" s="5"/>
      <c r="AN19" s="46"/>
      <c r="AO19" s="5"/>
      <c r="AP19" s="46"/>
      <c r="AQ19" s="46"/>
      <c r="AR19" s="49"/>
      <c r="AS19" s="50"/>
      <c r="AT19" s="49"/>
      <c r="AU19" s="50"/>
      <c r="AV19" s="1"/>
      <c r="AW19" s="1"/>
    </row>
    <row r="20" customFormat="false" ht="12.6" hidden="false" customHeight="true" outlineLevel="0" collapsed="false">
      <c r="A20" s="5"/>
      <c r="B20" s="5" t="s">
        <v>36</v>
      </c>
      <c r="C20" s="87"/>
      <c r="D20" s="73"/>
      <c r="E20" s="78" t="n">
        <v>4997</v>
      </c>
      <c r="F20" s="79" t="n">
        <v>33229</v>
      </c>
      <c r="G20" s="79" t="n">
        <v>281582</v>
      </c>
      <c r="H20" s="79" t="n">
        <v>271408</v>
      </c>
      <c r="I20" s="79" t="n">
        <v>323387</v>
      </c>
      <c r="J20" s="79" t="n">
        <v>103215</v>
      </c>
      <c r="K20" s="79" t="n">
        <v>220168</v>
      </c>
      <c r="L20" s="79" t="n">
        <v>2</v>
      </c>
      <c r="M20" s="79" t="n">
        <v>22</v>
      </c>
      <c r="N20" s="79" t="n">
        <v>117</v>
      </c>
      <c r="O20" s="79" t="n">
        <v>937</v>
      </c>
      <c r="P20" s="79" t="n">
        <v>752</v>
      </c>
      <c r="Q20" s="79" t="n">
        <v>966</v>
      </c>
      <c r="R20" s="79" t="n">
        <v>205</v>
      </c>
      <c r="S20" s="79" t="n">
        <v>760</v>
      </c>
      <c r="T20" s="93" t="s">
        <v>32</v>
      </c>
      <c r="U20" s="90"/>
      <c r="V20" s="91" t="s">
        <v>37</v>
      </c>
      <c r="W20" s="91"/>
      <c r="X20" s="92"/>
      <c r="Y20" s="43"/>
      <c r="Z20" s="1"/>
      <c r="AA20" s="6"/>
      <c r="AB20" s="46"/>
      <c r="AC20" s="5"/>
      <c r="AD20" s="47"/>
      <c r="AE20" s="5"/>
      <c r="AF20" s="48"/>
      <c r="AG20" s="5"/>
      <c r="AH20" s="48"/>
      <c r="AI20" s="5"/>
      <c r="AJ20" s="46"/>
      <c r="AK20" s="5"/>
      <c r="AL20" s="46"/>
      <c r="AM20" s="5"/>
      <c r="AN20" s="46"/>
      <c r="AO20" s="5"/>
      <c r="AP20" s="46"/>
      <c r="AQ20" s="46"/>
      <c r="AR20" s="49"/>
      <c r="AS20" s="50"/>
      <c r="AT20" s="49"/>
      <c r="AU20" s="50"/>
      <c r="AV20" s="1"/>
      <c r="AW20" s="1"/>
    </row>
    <row r="21" customFormat="false" ht="12.6" hidden="false" customHeight="true" outlineLevel="0" collapsed="false">
      <c r="A21" s="5"/>
      <c r="B21" s="5" t="s">
        <v>38</v>
      </c>
      <c r="C21" s="87"/>
      <c r="D21" s="73"/>
      <c r="E21" s="78" t="n">
        <v>5117</v>
      </c>
      <c r="F21" s="79" t="n">
        <v>40521</v>
      </c>
      <c r="G21" s="79" t="n">
        <v>798401</v>
      </c>
      <c r="H21" s="79" t="n">
        <v>732800</v>
      </c>
      <c r="I21" s="79" t="n">
        <v>5660740</v>
      </c>
      <c r="J21" s="79" t="n">
        <v>1745292</v>
      </c>
      <c r="K21" s="79" t="n">
        <v>3915416</v>
      </c>
      <c r="L21" s="79" t="n">
        <v>32</v>
      </c>
      <c r="M21" s="79" t="n">
        <v>108</v>
      </c>
      <c r="N21" s="79" t="n">
        <v>569</v>
      </c>
      <c r="O21" s="79" t="n">
        <v>17628</v>
      </c>
      <c r="P21" s="79" t="n">
        <v>14551</v>
      </c>
      <c r="Q21" s="79" t="n">
        <v>48508</v>
      </c>
      <c r="R21" s="79" t="n">
        <v>20219</v>
      </c>
      <c r="S21" s="79" t="n">
        <v>28288</v>
      </c>
      <c r="T21" s="93" t="s">
        <v>32</v>
      </c>
      <c r="U21" s="90"/>
      <c r="V21" s="91" t="s">
        <v>39</v>
      </c>
      <c r="W21" s="91"/>
      <c r="X21" s="92"/>
      <c r="Y21" s="43"/>
      <c r="Z21" s="85"/>
      <c r="AA21" s="45"/>
      <c r="AB21" s="46"/>
      <c r="AC21" s="36"/>
      <c r="AD21" s="47"/>
      <c r="AE21" s="36"/>
      <c r="AF21" s="48"/>
      <c r="AG21" s="36"/>
      <c r="AH21" s="48"/>
      <c r="AI21" s="36"/>
      <c r="AJ21" s="46"/>
      <c r="AK21" s="36"/>
      <c r="AL21" s="46"/>
      <c r="AM21" s="36"/>
      <c r="AN21" s="46"/>
      <c r="AO21" s="36"/>
      <c r="AP21" s="46"/>
      <c r="AQ21" s="46"/>
      <c r="AR21" s="49"/>
      <c r="AS21" s="50"/>
      <c r="AT21" s="51"/>
      <c r="AU21" s="51"/>
      <c r="AV21" s="1"/>
      <c r="AW21" s="1"/>
    </row>
    <row r="22" customFormat="false" ht="12.6" hidden="false" customHeight="true" outlineLevel="0" collapsed="false">
      <c r="A22" s="5"/>
      <c r="B22" s="27" t="s">
        <v>40</v>
      </c>
      <c r="C22" s="87"/>
      <c r="D22" s="73"/>
      <c r="E22" s="78" t="n">
        <v>2137</v>
      </c>
      <c r="F22" s="79" t="n">
        <v>17720</v>
      </c>
      <c r="G22" s="79" t="n">
        <v>441224</v>
      </c>
      <c r="H22" s="79" t="n">
        <v>395343</v>
      </c>
      <c r="I22" s="79" t="n">
        <v>762261</v>
      </c>
      <c r="J22" s="79" t="n">
        <v>243684</v>
      </c>
      <c r="K22" s="79" t="n">
        <v>518562</v>
      </c>
      <c r="L22" s="79" t="n">
        <v>14</v>
      </c>
      <c r="M22" s="79" t="n">
        <v>65</v>
      </c>
      <c r="N22" s="79" t="n">
        <v>424</v>
      </c>
      <c r="O22" s="79" t="n">
        <v>15366</v>
      </c>
      <c r="P22" s="79" t="n">
        <v>12664</v>
      </c>
      <c r="Q22" s="79" t="n">
        <v>26855</v>
      </c>
      <c r="R22" s="79" t="n">
        <v>6295</v>
      </c>
      <c r="S22" s="79" t="n">
        <v>20559</v>
      </c>
      <c r="T22" s="93" t="s">
        <v>32</v>
      </c>
      <c r="U22" s="90"/>
      <c r="V22" s="91"/>
      <c r="W22" s="91" t="s">
        <v>41</v>
      </c>
      <c r="X22" s="92"/>
      <c r="Y22" s="43"/>
      <c r="Z22" s="85"/>
      <c r="AA22" s="45"/>
      <c r="AB22" s="46"/>
      <c r="AC22" s="36"/>
      <c r="AD22" s="47"/>
      <c r="AE22" s="36"/>
      <c r="AF22" s="48"/>
      <c r="AG22" s="36"/>
      <c r="AH22" s="48"/>
      <c r="AI22" s="36"/>
      <c r="AJ22" s="46"/>
      <c r="AK22" s="36"/>
      <c r="AL22" s="46"/>
      <c r="AM22" s="36"/>
      <c r="AN22" s="46"/>
      <c r="AO22" s="36"/>
      <c r="AP22" s="46"/>
      <c r="AQ22" s="46"/>
      <c r="AR22" s="49"/>
      <c r="AS22" s="50"/>
      <c r="AT22" s="51"/>
      <c r="AU22" s="51"/>
      <c r="AV22" s="1"/>
      <c r="AW22" s="1"/>
    </row>
    <row r="23" customFormat="false" ht="12.6" hidden="false" customHeight="true" outlineLevel="0" collapsed="false">
      <c r="A23" s="5"/>
      <c r="B23" s="5" t="s">
        <v>42</v>
      </c>
      <c r="C23" s="87"/>
      <c r="D23" s="73"/>
      <c r="E23" s="78" t="n">
        <v>658304</v>
      </c>
      <c r="F23" s="79" t="n">
        <v>5208560</v>
      </c>
      <c r="G23" s="79" t="n">
        <v>33901520</v>
      </c>
      <c r="H23" s="79" t="n">
        <v>33253552</v>
      </c>
      <c r="I23" s="79" t="n">
        <v>26962889</v>
      </c>
      <c r="J23" s="79" t="n">
        <v>12612608</v>
      </c>
      <c r="K23" s="79" t="n">
        <v>14349733</v>
      </c>
      <c r="L23" s="79" t="n">
        <v>547</v>
      </c>
      <c r="M23" s="79" t="n">
        <v>15590</v>
      </c>
      <c r="N23" s="79" t="n">
        <v>139976</v>
      </c>
      <c r="O23" s="79" t="n">
        <v>852638</v>
      </c>
      <c r="P23" s="79" t="n">
        <v>835998</v>
      </c>
      <c r="Q23" s="79" t="n">
        <v>791542</v>
      </c>
      <c r="R23" s="79" t="n">
        <v>349708</v>
      </c>
      <c r="S23" s="79" t="n">
        <v>441822</v>
      </c>
      <c r="T23" s="79" t="n">
        <v>11</v>
      </c>
      <c r="U23" s="90"/>
      <c r="V23" s="91" t="s">
        <v>43</v>
      </c>
      <c r="W23" s="91"/>
      <c r="X23" s="92"/>
      <c r="Y23" s="43"/>
      <c r="Z23" s="1"/>
      <c r="AA23" s="6"/>
      <c r="AB23" s="46"/>
      <c r="AC23" s="5"/>
      <c r="AD23" s="47"/>
      <c r="AE23" s="5"/>
      <c r="AF23" s="48"/>
      <c r="AG23" s="5"/>
      <c r="AH23" s="48"/>
      <c r="AI23" s="5"/>
      <c r="AJ23" s="46"/>
      <c r="AK23" s="5"/>
      <c r="AL23" s="46"/>
      <c r="AM23" s="5"/>
      <c r="AN23" s="46"/>
      <c r="AO23" s="5"/>
      <c r="AP23" s="46"/>
      <c r="AQ23" s="46"/>
      <c r="AR23" s="49"/>
      <c r="AS23" s="50"/>
      <c r="AT23" s="51"/>
      <c r="AU23" s="50"/>
      <c r="AV23" s="1"/>
      <c r="AW23" s="1"/>
    </row>
    <row r="24" customFormat="false" ht="12.6" hidden="false" customHeight="true" outlineLevel="0" collapsed="false">
      <c r="A24" s="5"/>
      <c r="B24" s="27" t="s">
        <v>44</v>
      </c>
      <c r="C24" s="87"/>
      <c r="D24" s="73"/>
      <c r="E24" s="78" t="n">
        <v>432476</v>
      </c>
      <c r="F24" s="79" t="n">
        <v>3428993</v>
      </c>
      <c r="G24" s="79" t="n">
        <v>20072605</v>
      </c>
      <c r="H24" s="79" t="n">
        <v>19687169</v>
      </c>
      <c r="I24" s="79" t="n">
        <v>13897128</v>
      </c>
      <c r="J24" s="79" t="n">
        <v>6576438</v>
      </c>
      <c r="K24" s="79" t="n">
        <v>7320416</v>
      </c>
      <c r="L24" s="79" t="n">
        <v>274</v>
      </c>
      <c r="M24" s="79" t="n">
        <v>9988</v>
      </c>
      <c r="N24" s="79" t="n">
        <v>93275</v>
      </c>
      <c r="O24" s="79" t="n">
        <v>487241</v>
      </c>
      <c r="P24" s="79" t="n">
        <v>478719</v>
      </c>
      <c r="Q24" s="79" t="n">
        <v>384133</v>
      </c>
      <c r="R24" s="79" t="n">
        <v>157414</v>
      </c>
      <c r="S24" s="79" t="n">
        <v>226707</v>
      </c>
      <c r="T24" s="79" t="n">
        <v>11</v>
      </c>
      <c r="U24" s="90"/>
      <c r="V24" s="91"/>
      <c r="W24" s="91" t="s">
        <v>45</v>
      </c>
      <c r="X24" s="92"/>
      <c r="Y24" s="43"/>
      <c r="Z24" s="1"/>
      <c r="AA24" s="6"/>
      <c r="AB24" s="46"/>
      <c r="AC24" s="5"/>
      <c r="AD24" s="47"/>
      <c r="AE24" s="5"/>
      <c r="AF24" s="48"/>
      <c r="AG24" s="5"/>
      <c r="AH24" s="48"/>
      <c r="AI24" s="5"/>
      <c r="AJ24" s="46"/>
      <c r="AK24" s="5"/>
      <c r="AL24" s="46"/>
      <c r="AM24" s="5"/>
      <c r="AN24" s="46"/>
      <c r="AO24" s="5"/>
      <c r="AP24" s="46"/>
      <c r="AQ24" s="46"/>
      <c r="AR24" s="49"/>
      <c r="AS24" s="50"/>
      <c r="AT24" s="51"/>
      <c r="AU24" s="50"/>
      <c r="AV24" s="1"/>
      <c r="AW24" s="1"/>
    </row>
    <row r="25" customFormat="false" ht="12.6" hidden="false" customHeight="true" outlineLevel="0" collapsed="false">
      <c r="A25" s="5"/>
      <c r="B25" s="27" t="s">
        <v>46</v>
      </c>
      <c r="C25" s="87"/>
      <c r="D25" s="73"/>
      <c r="E25" s="78" t="n">
        <v>122394</v>
      </c>
      <c r="F25" s="79" t="n">
        <v>1046589</v>
      </c>
      <c r="G25" s="79" t="n">
        <v>7324002</v>
      </c>
      <c r="H25" s="79" t="n">
        <v>7146519</v>
      </c>
      <c r="I25" s="79" t="n">
        <v>6414627</v>
      </c>
      <c r="J25" s="79" t="n">
        <v>2823712</v>
      </c>
      <c r="K25" s="79" t="n">
        <v>3590736</v>
      </c>
      <c r="L25" s="79" t="n">
        <v>178</v>
      </c>
      <c r="M25" s="79" t="n">
        <v>3129</v>
      </c>
      <c r="N25" s="79" t="n">
        <v>28024</v>
      </c>
      <c r="O25" s="79" t="n">
        <v>212567</v>
      </c>
      <c r="P25" s="79" t="n">
        <v>204854</v>
      </c>
      <c r="Q25" s="79" t="n">
        <v>160751</v>
      </c>
      <c r="R25" s="79" t="n">
        <v>67696</v>
      </c>
      <c r="S25" s="79" t="n">
        <v>93055</v>
      </c>
      <c r="T25" s="93" t="s">
        <v>32</v>
      </c>
      <c r="U25" s="90"/>
      <c r="V25" s="91"/>
      <c r="W25" s="91" t="s">
        <v>47</v>
      </c>
      <c r="X25" s="92"/>
      <c r="Y25" s="43"/>
      <c r="Z25" s="1"/>
      <c r="AA25" s="6"/>
      <c r="AB25" s="46"/>
      <c r="AC25" s="5"/>
      <c r="AD25" s="47"/>
      <c r="AE25" s="5"/>
      <c r="AF25" s="48"/>
      <c r="AG25" s="5"/>
      <c r="AH25" s="48"/>
      <c r="AI25" s="5"/>
      <c r="AJ25" s="46"/>
      <c r="AK25" s="5"/>
      <c r="AL25" s="46"/>
      <c r="AM25" s="5"/>
      <c r="AN25" s="46"/>
      <c r="AO25" s="5"/>
      <c r="AP25" s="46"/>
      <c r="AQ25" s="46"/>
      <c r="AR25" s="49"/>
      <c r="AS25" s="50"/>
      <c r="AT25" s="51"/>
      <c r="AU25" s="50"/>
      <c r="AV25" s="1"/>
      <c r="AW25" s="1"/>
    </row>
    <row r="26" customFormat="false" ht="12.6" hidden="false" customHeight="true" outlineLevel="0" collapsed="false">
      <c r="A26" s="5"/>
      <c r="B26" s="5" t="s">
        <v>48</v>
      </c>
      <c r="C26" s="87"/>
      <c r="D26" s="73"/>
      <c r="E26" s="78" t="n">
        <v>491848</v>
      </c>
      <c r="F26" s="79" t="n">
        <v>10445959</v>
      </c>
      <c r="G26" s="79" t="n">
        <v>30219165</v>
      </c>
      <c r="H26" s="79" t="n">
        <v>29233516</v>
      </c>
      <c r="I26" s="79" t="n">
        <v>22096843</v>
      </c>
      <c r="J26" s="79" t="n">
        <v>10509080</v>
      </c>
      <c r="K26" s="79" t="n">
        <v>11583899</v>
      </c>
      <c r="L26" s="79" t="n">
        <v>3864</v>
      </c>
      <c r="M26" s="79" t="n">
        <v>12750</v>
      </c>
      <c r="N26" s="79" t="n">
        <v>268147</v>
      </c>
      <c r="O26" s="79" t="n">
        <v>879780</v>
      </c>
      <c r="P26" s="79" t="n">
        <v>844774</v>
      </c>
      <c r="Q26" s="79" t="n">
        <v>932537</v>
      </c>
      <c r="R26" s="79" t="n">
        <v>471764</v>
      </c>
      <c r="S26" s="79" t="n">
        <v>460457</v>
      </c>
      <c r="T26" s="79" t="n">
        <v>315</v>
      </c>
      <c r="U26" s="90"/>
      <c r="V26" s="91" t="s">
        <v>49</v>
      </c>
      <c r="W26" s="91"/>
      <c r="X26" s="92"/>
      <c r="Y26" s="43"/>
      <c r="Z26" s="1"/>
      <c r="AA26" s="6"/>
      <c r="AB26" s="46"/>
      <c r="AC26" s="5"/>
      <c r="AD26" s="47"/>
      <c r="AE26" s="5"/>
      <c r="AF26" s="48"/>
      <c r="AG26" s="5"/>
      <c r="AH26" s="48"/>
      <c r="AI26" s="5"/>
      <c r="AJ26" s="46"/>
      <c r="AK26" s="5"/>
      <c r="AL26" s="46"/>
      <c r="AM26" s="5"/>
      <c r="AN26" s="46"/>
      <c r="AO26" s="5"/>
      <c r="AP26" s="46"/>
      <c r="AQ26" s="46"/>
      <c r="AR26" s="49"/>
      <c r="AS26" s="50"/>
      <c r="AT26" s="51"/>
      <c r="AU26" s="50"/>
      <c r="AV26" s="1"/>
      <c r="AW26" s="1"/>
    </row>
    <row r="27" customFormat="false" ht="12.6" hidden="false" customHeight="true" outlineLevel="0" collapsed="false">
      <c r="A27" s="5"/>
      <c r="B27" s="27" t="s">
        <v>50</v>
      </c>
      <c r="C27" s="87"/>
      <c r="D27" s="73"/>
      <c r="E27" s="78" t="n">
        <v>50411</v>
      </c>
      <c r="F27" s="79" t="n">
        <v>1348690</v>
      </c>
      <c r="G27" s="79" t="n">
        <v>2981469</v>
      </c>
      <c r="H27" s="79" t="n">
        <v>2903984</v>
      </c>
      <c r="I27" s="79" t="n">
        <v>1882311</v>
      </c>
      <c r="J27" s="79" t="n">
        <v>1207658</v>
      </c>
      <c r="K27" s="79" t="n">
        <v>674281</v>
      </c>
      <c r="L27" s="79" t="n">
        <v>371</v>
      </c>
      <c r="M27" s="79" t="n">
        <v>1235</v>
      </c>
      <c r="N27" s="79" t="n">
        <v>36511</v>
      </c>
      <c r="O27" s="79" t="n">
        <v>72353</v>
      </c>
      <c r="P27" s="79" t="n">
        <v>69524</v>
      </c>
      <c r="Q27" s="79" t="n">
        <v>52534</v>
      </c>
      <c r="R27" s="79" t="n">
        <v>36388</v>
      </c>
      <c r="S27" s="79" t="n">
        <v>16140</v>
      </c>
      <c r="T27" s="79" t="n">
        <v>5</v>
      </c>
      <c r="U27" s="90"/>
      <c r="V27" s="91"/>
      <c r="W27" s="91" t="s">
        <v>51</v>
      </c>
      <c r="X27" s="92"/>
      <c r="Y27" s="43"/>
      <c r="Z27" s="1"/>
      <c r="AA27" s="6"/>
      <c r="AB27" s="46"/>
      <c r="AC27" s="5"/>
      <c r="AD27" s="47"/>
      <c r="AE27" s="5"/>
      <c r="AF27" s="48"/>
      <c r="AG27" s="5"/>
      <c r="AH27" s="48"/>
      <c r="AI27" s="5"/>
      <c r="AJ27" s="46"/>
      <c r="AK27" s="5"/>
      <c r="AL27" s="46"/>
      <c r="AM27" s="5"/>
      <c r="AN27" s="46"/>
      <c r="AO27" s="5"/>
      <c r="AP27" s="46"/>
      <c r="AQ27" s="46"/>
      <c r="AR27" s="49"/>
      <c r="AS27" s="50"/>
      <c r="AT27" s="51"/>
      <c r="AU27" s="50"/>
      <c r="AV27" s="1"/>
      <c r="AW27" s="1"/>
    </row>
    <row r="28" customFormat="false" ht="12.6" hidden="false" customHeight="true" outlineLevel="0" collapsed="false">
      <c r="A28" s="5"/>
      <c r="B28" s="27" t="s">
        <v>52</v>
      </c>
      <c r="C28" s="87"/>
      <c r="D28" s="73"/>
      <c r="E28" s="78" t="n">
        <v>33892</v>
      </c>
      <c r="F28" s="79" t="n">
        <v>636380</v>
      </c>
      <c r="G28" s="79" t="n">
        <v>1114644</v>
      </c>
      <c r="H28" s="79" t="n">
        <v>1055147</v>
      </c>
      <c r="I28" s="79" t="n">
        <v>779579</v>
      </c>
      <c r="J28" s="79" t="n">
        <v>308431</v>
      </c>
      <c r="K28" s="79" t="n">
        <v>470975</v>
      </c>
      <c r="L28" s="79" t="n">
        <v>172</v>
      </c>
      <c r="M28" s="79" t="n">
        <v>937</v>
      </c>
      <c r="N28" s="79" t="n">
        <v>15532</v>
      </c>
      <c r="O28" s="79" t="n">
        <v>27379</v>
      </c>
      <c r="P28" s="79" t="n">
        <v>25438</v>
      </c>
      <c r="Q28" s="79" t="n">
        <v>18556</v>
      </c>
      <c r="R28" s="79" t="n">
        <v>8083</v>
      </c>
      <c r="S28" s="79" t="n">
        <v>10473</v>
      </c>
      <c r="T28" s="93" t="s">
        <v>32</v>
      </c>
      <c r="U28" s="90"/>
      <c r="V28" s="91"/>
      <c r="W28" s="91" t="s">
        <v>53</v>
      </c>
      <c r="X28" s="92"/>
      <c r="Y28" s="43"/>
      <c r="Z28" s="1"/>
      <c r="AA28" s="6"/>
      <c r="AB28" s="46"/>
      <c r="AC28" s="5"/>
      <c r="AD28" s="47"/>
      <c r="AE28" s="5"/>
      <c r="AF28" s="48"/>
      <c r="AG28" s="5"/>
      <c r="AH28" s="48"/>
      <c r="AI28" s="5"/>
      <c r="AJ28" s="46"/>
      <c r="AK28" s="5"/>
      <c r="AL28" s="46"/>
      <c r="AM28" s="5"/>
      <c r="AN28" s="46"/>
      <c r="AO28" s="5"/>
      <c r="AP28" s="46"/>
      <c r="AQ28" s="46"/>
      <c r="AR28" s="49"/>
      <c r="AS28" s="50"/>
      <c r="AT28" s="51"/>
      <c r="AU28" s="50"/>
      <c r="AV28" s="1"/>
      <c r="AW28" s="1"/>
    </row>
    <row r="29" customFormat="false" ht="12.6" hidden="false" customHeight="true" outlineLevel="0" collapsed="false">
      <c r="A29" s="5"/>
      <c r="B29" s="27" t="s">
        <v>54</v>
      </c>
      <c r="C29" s="87"/>
      <c r="D29" s="73"/>
      <c r="E29" s="78" t="n">
        <v>35530</v>
      </c>
      <c r="F29" s="79" t="n">
        <v>333708</v>
      </c>
      <c r="G29" s="79" t="n">
        <v>1647493</v>
      </c>
      <c r="H29" s="79" t="n">
        <v>1548659</v>
      </c>
      <c r="I29" s="79" t="n">
        <v>1691965</v>
      </c>
      <c r="J29" s="79" t="n">
        <v>797238</v>
      </c>
      <c r="K29" s="79" t="n">
        <v>894600</v>
      </c>
      <c r="L29" s="79" t="n">
        <v>126</v>
      </c>
      <c r="M29" s="79" t="n">
        <v>1076</v>
      </c>
      <c r="N29" s="79" t="n">
        <v>13593</v>
      </c>
      <c r="O29" s="79" t="n">
        <v>76397</v>
      </c>
      <c r="P29" s="79" t="n">
        <v>72564</v>
      </c>
      <c r="Q29" s="79" t="n">
        <v>66015</v>
      </c>
      <c r="R29" s="79" t="n">
        <v>31773</v>
      </c>
      <c r="S29" s="79" t="n">
        <v>34238</v>
      </c>
      <c r="T29" s="79" t="n">
        <v>2</v>
      </c>
      <c r="U29" s="90"/>
      <c r="V29" s="91"/>
      <c r="W29" s="91" t="s">
        <v>35</v>
      </c>
      <c r="X29" s="92"/>
      <c r="Y29" s="43"/>
      <c r="Z29" s="1"/>
      <c r="AA29" s="6"/>
      <c r="AB29" s="46"/>
      <c r="AC29" s="5"/>
      <c r="AD29" s="47"/>
      <c r="AE29" s="5"/>
      <c r="AF29" s="48"/>
      <c r="AG29" s="5"/>
      <c r="AH29" s="48"/>
      <c r="AI29" s="5"/>
      <c r="AJ29" s="46"/>
      <c r="AK29" s="5"/>
      <c r="AL29" s="46"/>
      <c r="AM29" s="5"/>
      <c r="AN29" s="46"/>
      <c r="AO29" s="5"/>
      <c r="AP29" s="46"/>
      <c r="AQ29" s="46"/>
      <c r="AR29" s="49"/>
      <c r="AS29" s="50"/>
      <c r="AT29" s="51"/>
      <c r="AU29" s="50"/>
      <c r="AV29" s="1"/>
      <c r="AW29" s="1"/>
    </row>
    <row r="30" customFormat="false" ht="12.6" hidden="false" customHeight="true" outlineLevel="0" collapsed="false">
      <c r="A30" s="5"/>
      <c r="B30" s="27" t="s">
        <v>55</v>
      </c>
      <c r="C30" s="87"/>
      <c r="D30" s="73"/>
      <c r="E30" s="78" t="n">
        <v>16066</v>
      </c>
      <c r="F30" s="79" t="n">
        <v>619870</v>
      </c>
      <c r="G30" s="79" t="n">
        <v>1878923</v>
      </c>
      <c r="H30" s="79" t="n">
        <v>1861738</v>
      </c>
      <c r="I30" s="79" t="n">
        <v>1284840</v>
      </c>
      <c r="J30" s="79" t="n">
        <v>516861</v>
      </c>
      <c r="K30" s="79" t="n">
        <v>767755</v>
      </c>
      <c r="L30" s="79" t="n">
        <v>223</v>
      </c>
      <c r="M30" s="79" t="n">
        <v>303</v>
      </c>
      <c r="N30" s="79" t="n">
        <v>10288</v>
      </c>
      <c r="O30" s="79" t="n">
        <v>29727</v>
      </c>
      <c r="P30" s="79" t="n">
        <v>29601</v>
      </c>
      <c r="Q30" s="79" t="n">
        <v>31704</v>
      </c>
      <c r="R30" s="79" t="n">
        <v>16652</v>
      </c>
      <c r="S30" s="79" t="n">
        <v>15046</v>
      </c>
      <c r="T30" s="79" t="n">
        <v>5</v>
      </c>
      <c r="U30" s="90"/>
      <c r="V30" s="91"/>
      <c r="W30" s="91" t="s">
        <v>56</v>
      </c>
      <c r="X30" s="92"/>
      <c r="Y30" s="43"/>
      <c r="Z30" s="1"/>
      <c r="AA30" s="6"/>
      <c r="AB30" s="46"/>
      <c r="AC30" s="5"/>
      <c r="AD30" s="47"/>
      <c r="AE30" s="5"/>
      <c r="AF30" s="48"/>
      <c r="AG30" s="5"/>
      <c r="AH30" s="48"/>
      <c r="AI30" s="5"/>
      <c r="AJ30" s="46"/>
      <c r="AK30" s="5"/>
      <c r="AL30" s="46"/>
      <c r="AM30" s="5"/>
      <c r="AN30" s="46"/>
      <c r="AO30" s="5"/>
      <c r="AP30" s="46"/>
      <c r="AQ30" s="46"/>
      <c r="AR30" s="49"/>
      <c r="AS30" s="50"/>
      <c r="AT30" s="51"/>
      <c r="AU30" s="50"/>
      <c r="AV30" s="1"/>
      <c r="AW30" s="1"/>
    </row>
    <row r="31" customFormat="false" ht="12.6" hidden="false" customHeight="true" outlineLevel="0" collapsed="false">
      <c r="A31" s="5"/>
      <c r="B31" s="27" t="s">
        <v>57</v>
      </c>
      <c r="C31" s="87"/>
      <c r="D31" s="73"/>
      <c r="E31" s="78" t="n">
        <v>8900</v>
      </c>
      <c r="F31" s="79" t="n">
        <v>89072</v>
      </c>
      <c r="G31" s="79" t="n">
        <v>661218</v>
      </c>
      <c r="H31" s="79" t="n">
        <v>635109</v>
      </c>
      <c r="I31" s="79" t="n">
        <v>1594130</v>
      </c>
      <c r="J31" s="79" t="n">
        <v>471461</v>
      </c>
      <c r="K31" s="79" t="n">
        <v>1122637</v>
      </c>
      <c r="L31" s="79" t="n">
        <v>30</v>
      </c>
      <c r="M31" s="79" t="n">
        <v>202</v>
      </c>
      <c r="N31" s="79" t="n">
        <v>1428</v>
      </c>
      <c r="O31" s="79" t="n">
        <v>9904</v>
      </c>
      <c r="P31" s="79" t="n">
        <v>9877</v>
      </c>
      <c r="Q31" s="79" t="n">
        <v>70298</v>
      </c>
      <c r="R31" s="79" t="n">
        <v>47167</v>
      </c>
      <c r="S31" s="79" t="n">
        <v>23130</v>
      </c>
      <c r="T31" s="93" t="s">
        <v>32</v>
      </c>
      <c r="U31" s="90"/>
      <c r="V31" s="91"/>
      <c r="W31" s="91" t="s">
        <v>58</v>
      </c>
      <c r="X31" s="92"/>
      <c r="Y31" s="43"/>
      <c r="Z31" s="1"/>
      <c r="AA31" s="6"/>
      <c r="AB31" s="46"/>
      <c r="AC31" s="5"/>
      <c r="AD31" s="47"/>
      <c r="AE31" s="5"/>
      <c r="AF31" s="48"/>
      <c r="AG31" s="5"/>
      <c r="AH31" s="48"/>
      <c r="AI31" s="5"/>
      <c r="AJ31" s="46"/>
      <c r="AK31" s="5"/>
      <c r="AL31" s="46"/>
      <c r="AM31" s="5"/>
      <c r="AN31" s="46"/>
      <c r="AO31" s="5"/>
      <c r="AP31" s="46"/>
      <c r="AQ31" s="46"/>
      <c r="AR31" s="49"/>
      <c r="AS31" s="50"/>
      <c r="AT31" s="51"/>
      <c r="AU31" s="50"/>
      <c r="AV31" s="1"/>
      <c r="AW31" s="1"/>
    </row>
    <row r="32" customFormat="false" ht="12.6" hidden="false" customHeight="true" outlineLevel="0" collapsed="false">
      <c r="A32" s="5"/>
      <c r="B32" s="27" t="s">
        <v>59</v>
      </c>
      <c r="C32" s="87"/>
      <c r="D32" s="73"/>
      <c r="E32" s="78" t="n">
        <v>1979</v>
      </c>
      <c r="F32" s="79" t="n">
        <v>67530</v>
      </c>
      <c r="G32" s="79" t="n">
        <v>294865</v>
      </c>
      <c r="H32" s="79" t="n">
        <v>291014</v>
      </c>
      <c r="I32" s="79" t="n">
        <v>266303</v>
      </c>
      <c r="J32" s="79" t="n">
        <v>100408</v>
      </c>
      <c r="K32" s="79" t="n">
        <v>165869</v>
      </c>
      <c r="L32" s="79" t="n">
        <v>25</v>
      </c>
      <c r="M32" s="79" t="n">
        <v>28</v>
      </c>
      <c r="N32" s="79" t="n">
        <v>1683</v>
      </c>
      <c r="O32" s="79" t="n">
        <v>7369</v>
      </c>
      <c r="P32" s="79" t="n">
        <v>7369</v>
      </c>
      <c r="Q32" s="79" t="n">
        <v>13324</v>
      </c>
      <c r="R32" s="79" t="n">
        <v>2003</v>
      </c>
      <c r="S32" s="79" t="n">
        <v>11320</v>
      </c>
      <c r="T32" s="93" t="s">
        <v>32</v>
      </c>
      <c r="U32" s="90"/>
      <c r="V32" s="91"/>
      <c r="W32" s="91" t="s">
        <v>60</v>
      </c>
      <c r="X32" s="92"/>
      <c r="Y32" s="43"/>
      <c r="Z32" s="1"/>
      <c r="AA32" s="6"/>
      <c r="AB32" s="46"/>
      <c r="AC32" s="5"/>
      <c r="AD32" s="47"/>
      <c r="AE32" s="5"/>
      <c r="AF32" s="48"/>
      <c r="AG32" s="5"/>
      <c r="AH32" s="48"/>
      <c r="AI32" s="5"/>
      <c r="AJ32" s="46"/>
      <c r="AK32" s="5"/>
      <c r="AL32" s="46"/>
      <c r="AM32" s="5"/>
      <c r="AN32" s="46"/>
      <c r="AO32" s="5"/>
      <c r="AP32" s="46"/>
      <c r="AQ32" s="46"/>
      <c r="AR32" s="49"/>
      <c r="AS32" s="50"/>
      <c r="AT32" s="51"/>
      <c r="AU32" s="50"/>
      <c r="AV32" s="1"/>
      <c r="AW32" s="1"/>
    </row>
    <row r="33" customFormat="false" ht="12.6" hidden="false" customHeight="true" outlineLevel="0" collapsed="false">
      <c r="A33" s="5"/>
      <c r="B33" s="27" t="s">
        <v>61</v>
      </c>
      <c r="C33" s="87"/>
      <c r="D33" s="73"/>
      <c r="E33" s="78" t="n">
        <v>3851</v>
      </c>
      <c r="F33" s="79" t="n">
        <v>61239</v>
      </c>
      <c r="G33" s="79" t="n">
        <v>437185</v>
      </c>
      <c r="H33" s="79" t="n">
        <v>416487</v>
      </c>
      <c r="I33" s="79" t="n">
        <v>520529</v>
      </c>
      <c r="J33" s="79" t="n">
        <v>194999</v>
      </c>
      <c r="K33" s="79" t="n">
        <v>325524</v>
      </c>
      <c r="L33" s="79" t="n">
        <v>4</v>
      </c>
      <c r="M33" s="79" t="n">
        <v>122</v>
      </c>
      <c r="N33" s="79" t="n">
        <v>3187</v>
      </c>
      <c r="O33" s="79" t="n">
        <v>23613</v>
      </c>
      <c r="P33" s="79" t="n">
        <v>23173</v>
      </c>
      <c r="Q33" s="79" t="n">
        <v>23514</v>
      </c>
      <c r="R33" s="79" t="n">
        <v>8476</v>
      </c>
      <c r="S33" s="79" t="n">
        <v>15037</v>
      </c>
      <c r="T33" s="93" t="s">
        <v>32</v>
      </c>
      <c r="U33" s="90"/>
      <c r="V33" s="91"/>
      <c r="W33" s="91" t="s">
        <v>62</v>
      </c>
      <c r="X33" s="92"/>
      <c r="Y33" s="43"/>
      <c r="Z33" s="1"/>
      <c r="AA33" s="6"/>
      <c r="AB33" s="46"/>
      <c r="AC33" s="5"/>
      <c r="AD33" s="47"/>
      <c r="AE33" s="5"/>
      <c r="AF33" s="48"/>
      <c r="AG33" s="5"/>
      <c r="AH33" s="48"/>
      <c r="AI33" s="5"/>
      <c r="AJ33" s="46"/>
      <c r="AK33" s="5"/>
      <c r="AL33" s="46"/>
      <c r="AM33" s="5"/>
      <c r="AN33" s="46"/>
      <c r="AO33" s="5"/>
      <c r="AP33" s="46"/>
      <c r="AQ33" s="46"/>
      <c r="AR33" s="49"/>
      <c r="AS33" s="50"/>
      <c r="AT33" s="51"/>
      <c r="AU33" s="50"/>
      <c r="AV33" s="1"/>
      <c r="AW33" s="1"/>
    </row>
    <row r="34" customFormat="false" ht="12.6" hidden="false" customHeight="true" outlineLevel="0" collapsed="false">
      <c r="A34" s="5"/>
      <c r="B34" s="27" t="s">
        <v>63</v>
      </c>
      <c r="C34" s="87"/>
      <c r="D34" s="73"/>
      <c r="E34" s="79" t="n">
        <v>70720</v>
      </c>
      <c r="F34" s="79" t="n">
        <v>915727</v>
      </c>
      <c r="G34" s="79" t="n">
        <v>4073208</v>
      </c>
      <c r="H34" s="79" t="n">
        <v>3829577</v>
      </c>
      <c r="I34" s="79" t="n">
        <v>3693984</v>
      </c>
      <c r="J34" s="79" t="n">
        <v>1751814</v>
      </c>
      <c r="K34" s="79" t="n">
        <v>1941944</v>
      </c>
      <c r="L34" s="79" t="n">
        <v>224</v>
      </c>
      <c r="M34" s="79" t="n">
        <v>2097</v>
      </c>
      <c r="N34" s="79" t="n">
        <v>24861</v>
      </c>
      <c r="O34" s="79" t="n">
        <v>117284</v>
      </c>
      <c r="P34" s="79" t="n">
        <v>108385</v>
      </c>
      <c r="Q34" s="79" t="n">
        <v>153059</v>
      </c>
      <c r="R34" s="79" t="n">
        <v>77567</v>
      </c>
      <c r="S34" s="79" t="n">
        <v>75485</v>
      </c>
      <c r="T34" s="79" t="n">
        <v>5</v>
      </c>
      <c r="U34" s="90"/>
      <c r="V34" s="91"/>
      <c r="W34" s="91" t="s">
        <v>60</v>
      </c>
      <c r="X34" s="92"/>
      <c r="Y34" s="43"/>
      <c r="Z34" s="1"/>
      <c r="AA34" s="6"/>
      <c r="AB34" s="46"/>
      <c r="AC34" s="5"/>
      <c r="AD34" s="47"/>
      <c r="AE34" s="5"/>
      <c r="AF34" s="48"/>
      <c r="AG34" s="5"/>
      <c r="AH34" s="48"/>
      <c r="AI34" s="5"/>
      <c r="AJ34" s="46"/>
      <c r="AK34" s="5"/>
      <c r="AL34" s="46"/>
      <c r="AM34" s="5"/>
      <c r="AN34" s="46"/>
      <c r="AO34" s="5"/>
      <c r="AP34" s="46"/>
      <c r="AQ34" s="46"/>
      <c r="AR34" s="49"/>
      <c r="AS34" s="50"/>
      <c r="AT34" s="51"/>
      <c r="AU34" s="50"/>
      <c r="AV34" s="1"/>
      <c r="AW34" s="1"/>
    </row>
    <row r="35" customFormat="false" ht="12.6" hidden="false" customHeight="true" outlineLevel="0" collapsed="false">
      <c r="A35" s="5"/>
      <c r="B35" s="27" t="s">
        <v>64</v>
      </c>
      <c r="C35" s="87"/>
      <c r="D35" s="73"/>
      <c r="E35" s="78" t="n">
        <v>52494</v>
      </c>
      <c r="F35" s="79" t="n">
        <v>918681</v>
      </c>
      <c r="G35" s="79" t="n">
        <v>2928737</v>
      </c>
      <c r="H35" s="79" t="n">
        <v>2842611</v>
      </c>
      <c r="I35" s="79" t="n">
        <v>2082990</v>
      </c>
      <c r="J35" s="79" t="n">
        <v>1062883</v>
      </c>
      <c r="K35" s="79" t="n">
        <v>1019678</v>
      </c>
      <c r="L35" s="79" t="n">
        <v>427</v>
      </c>
      <c r="M35" s="79" t="n">
        <v>1474</v>
      </c>
      <c r="N35" s="79" t="n">
        <v>31624</v>
      </c>
      <c r="O35" s="79" t="n">
        <v>107956</v>
      </c>
      <c r="P35" s="79" t="n">
        <v>104543</v>
      </c>
      <c r="Q35" s="79" t="n">
        <v>111004</v>
      </c>
      <c r="R35" s="79" t="n">
        <v>48139</v>
      </c>
      <c r="S35" s="79" t="n">
        <v>62859</v>
      </c>
      <c r="T35" s="79" t="n">
        <v>5</v>
      </c>
      <c r="U35" s="90"/>
      <c r="V35" s="91"/>
      <c r="W35" s="91" t="s">
        <v>65</v>
      </c>
      <c r="X35" s="92"/>
      <c r="Y35" s="43"/>
      <c r="Z35" s="1"/>
      <c r="AA35" s="6"/>
      <c r="AB35" s="46"/>
      <c r="AC35" s="5"/>
      <c r="AD35" s="47"/>
      <c r="AE35" s="5"/>
      <c r="AF35" s="48"/>
      <c r="AG35" s="5"/>
      <c r="AH35" s="48"/>
      <c r="AI35" s="5"/>
      <c r="AJ35" s="46"/>
      <c r="AK35" s="5"/>
      <c r="AL35" s="46"/>
      <c r="AM35" s="5"/>
      <c r="AN35" s="46"/>
      <c r="AO35" s="5"/>
      <c r="AP35" s="46"/>
      <c r="AQ35" s="46"/>
      <c r="AR35" s="49"/>
      <c r="AS35" s="50"/>
      <c r="AT35" s="51"/>
      <c r="AU35" s="50"/>
      <c r="AV35" s="1"/>
      <c r="AW35" s="1"/>
    </row>
    <row r="36" customFormat="false" ht="12.6" hidden="false" customHeight="true" outlineLevel="0" collapsed="false">
      <c r="A36" s="5"/>
      <c r="B36" s="27" t="s">
        <v>66</v>
      </c>
      <c r="C36" s="87"/>
      <c r="D36" s="73"/>
      <c r="E36" s="78" t="n">
        <v>63027</v>
      </c>
      <c r="F36" s="79" t="n">
        <v>1119373</v>
      </c>
      <c r="G36" s="79" t="n">
        <v>3134112</v>
      </c>
      <c r="H36" s="79" t="n">
        <v>3075249</v>
      </c>
      <c r="I36" s="79" t="n">
        <v>1624102</v>
      </c>
      <c r="J36" s="79" t="n">
        <v>899960</v>
      </c>
      <c r="K36" s="79" t="n">
        <v>723759</v>
      </c>
      <c r="L36" s="79" t="n">
        <v>381</v>
      </c>
      <c r="M36" s="79" t="n">
        <v>1608</v>
      </c>
      <c r="N36" s="79" t="n">
        <v>46019</v>
      </c>
      <c r="O36" s="79" t="n">
        <v>126299</v>
      </c>
      <c r="P36" s="79" t="n">
        <v>124412</v>
      </c>
      <c r="Q36" s="79" t="n">
        <v>65609</v>
      </c>
      <c r="R36" s="79" t="n">
        <v>34570</v>
      </c>
      <c r="S36" s="79" t="n">
        <v>30990</v>
      </c>
      <c r="T36" s="79" t="n">
        <v>48</v>
      </c>
      <c r="U36" s="90"/>
      <c r="V36" s="91"/>
      <c r="W36" s="91" t="s">
        <v>67</v>
      </c>
      <c r="X36" s="92"/>
      <c r="Y36" s="43"/>
      <c r="Z36" s="1"/>
      <c r="AA36" s="6"/>
      <c r="AB36" s="46"/>
      <c r="AC36" s="5"/>
      <c r="AD36" s="47"/>
      <c r="AE36" s="5"/>
      <c r="AF36" s="48"/>
      <c r="AG36" s="5"/>
      <c r="AH36" s="48"/>
      <c r="AI36" s="5"/>
      <c r="AJ36" s="46"/>
      <c r="AK36" s="5"/>
      <c r="AL36" s="46"/>
      <c r="AM36" s="5"/>
      <c r="AN36" s="46"/>
      <c r="AO36" s="5"/>
      <c r="AP36" s="46"/>
      <c r="AQ36" s="46"/>
      <c r="AR36" s="49"/>
      <c r="AS36" s="50"/>
      <c r="AT36" s="51"/>
      <c r="AU36" s="50"/>
      <c r="AV36" s="1"/>
      <c r="AW36" s="1"/>
    </row>
    <row r="37" customFormat="false" ht="12.6" hidden="false" customHeight="true" outlineLevel="0" collapsed="false">
      <c r="A37" s="5"/>
      <c r="B37" s="27" t="s">
        <v>68</v>
      </c>
      <c r="C37" s="87"/>
      <c r="D37" s="73"/>
      <c r="E37" s="78" t="n">
        <v>6156</v>
      </c>
      <c r="F37" s="79" t="n">
        <v>71920</v>
      </c>
      <c r="G37" s="79" t="n">
        <v>550465</v>
      </c>
      <c r="H37" s="79" t="n">
        <v>524605</v>
      </c>
      <c r="I37" s="79" t="n">
        <v>990649</v>
      </c>
      <c r="J37" s="79" t="n">
        <v>413384</v>
      </c>
      <c r="K37" s="79" t="n">
        <v>577237</v>
      </c>
      <c r="L37" s="79" t="n">
        <v>27</v>
      </c>
      <c r="M37" s="79" t="n">
        <v>915</v>
      </c>
      <c r="N37" s="79" t="n">
        <v>12042</v>
      </c>
      <c r="O37" s="79" t="n">
        <v>89576</v>
      </c>
      <c r="P37" s="79" t="n">
        <v>83466</v>
      </c>
      <c r="Q37" s="79" t="n">
        <v>188770</v>
      </c>
      <c r="R37" s="79" t="n">
        <v>91250</v>
      </c>
      <c r="S37" s="79" t="n">
        <v>97516</v>
      </c>
      <c r="T37" s="79" t="n">
        <v>2</v>
      </c>
      <c r="U37" s="90"/>
      <c r="V37" s="91"/>
      <c r="W37" s="91" t="s">
        <v>69</v>
      </c>
      <c r="X37" s="92"/>
      <c r="Y37" s="43"/>
      <c r="Z37" s="1"/>
      <c r="AA37" s="6"/>
      <c r="AB37" s="46"/>
      <c r="AC37" s="5"/>
      <c r="AD37" s="47"/>
      <c r="AE37" s="5"/>
      <c r="AF37" s="48"/>
      <c r="AG37" s="5"/>
      <c r="AH37" s="48"/>
      <c r="AI37" s="5"/>
      <c r="AJ37" s="46"/>
      <c r="AK37" s="5"/>
      <c r="AL37" s="46"/>
      <c r="AM37" s="5"/>
      <c r="AN37" s="46"/>
      <c r="AO37" s="5"/>
      <c r="AP37" s="46"/>
      <c r="AQ37" s="46"/>
      <c r="AR37" s="49"/>
      <c r="AS37" s="50"/>
      <c r="AT37" s="51"/>
      <c r="AU37" s="50"/>
      <c r="AV37" s="1"/>
      <c r="AW37" s="1"/>
    </row>
    <row r="38" customFormat="false" ht="12.6" hidden="false" customHeight="true" outlineLevel="0" collapsed="false">
      <c r="A38" s="5"/>
      <c r="B38" s="5" t="s">
        <v>70</v>
      </c>
      <c r="C38" s="87"/>
      <c r="D38" s="73"/>
      <c r="E38" s="78" t="n">
        <v>72950</v>
      </c>
      <c r="F38" s="79" t="n">
        <v>2417701</v>
      </c>
      <c r="G38" s="79" t="n">
        <v>10715506</v>
      </c>
      <c r="H38" s="79" t="n">
        <v>9606110</v>
      </c>
      <c r="I38" s="79" t="n">
        <v>7714706</v>
      </c>
      <c r="J38" s="79" t="n">
        <v>3921894</v>
      </c>
      <c r="K38" s="79" t="n">
        <v>3792020</v>
      </c>
      <c r="L38" s="79" t="n">
        <v>791</v>
      </c>
      <c r="M38" s="79" t="n">
        <v>2051</v>
      </c>
      <c r="N38" s="79" t="n">
        <v>59075</v>
      </c>
      <c r="O38" s="79" t="n">
        <v>280292</v>
      </c>
      <c r="P38" s="79" t="n">
        <v>245049</v>
      </c>
      <c r="Q38" s="79" t="n">
        <v>237771</v>
      </c>
      <c r="R38" s="79" t="n">
        <v>119452</v>
      </c>
      <c r="S38" s="79" t="n">
        <v>118283</v>
      </c>
      <c r="T38" s="79" t="n">
        <v>35</v>
      </c>
      <c r="U38" s="90"/>
      <c r="V38" s="91" t="s">
        <v>71</v>
      </c>
      <c r="W38" s="91"/>
      <c r="X38" s="92"/>
      <c r="Y38" s="43"/>
      <c r="Z38" s="1"/>
      <c r="AA38" s="6"/>
      <c r="AB38" s="46"/>
      <c r="AC38" s="5"/>
      <c r="AD38" s="47"/>
      <c r="AE38" s="5"/>
      <c r="AF38" s="48"/>
      <c r="AG38" s="5"/>
      <c r="AH38" s="48"/>
      <c r="AI38" s="5"/>
      <c r="AJ38" s="46"/>
      <c r="AK38" s="5"/>
      <c r="AL38" s="46"/>
      <c r="AM38" s="5"/>
      <c r="AN38" s="46"/>
      <c r="AO38" s="5"/>
      <c r="AP38" s="46"/>
      <c r="AQ38" s="46"/>
      <c r="AR38" s="49"/>
      <c r="AS38" s="50"/>
      <c r="AT38" s="51"/>
      <c r="AU38" s="50"/>
      <c r="AV38" s="1"/>
      <c r="AW38" s="1"/>
    </row>
    <row r="39" customFormat="false" ht="12.6" hidden="false" customHeight="true" outlineLevel="0" collapsed="false">
      <c r="A39" s="5"/>
      <c r="B39" s="27" t="s">
        <v>72</v>
      </c>
      <c r="C39" s="87"/>
      <c r="D39" s="73"/>
      <c r="E39" s="78" t="n">
        <v>59367</v>
      </c>
      <c r="F39" s="79" t="n">
        <v>1505677</v>
      </c>
      <c r="G39" s="79" t="n">
        <v>8154613</v>
      </c>
      <c r="H39" s="79" t="n">
        <v>7159981</v>
      </c>
      <c r="I39" s="79" t="n">
        <v>5998806</v>
      </c>
      <c r="J39" s="79" t="n">
        <v>3230793</v>
      </c>
      <c r="K39" s="79" t="n">
        <v>2767707</v>
      </c>
      <c r="L39" s="79" t="n">
        <v>306</v>
      </c>
      <c r="M39" s="79" t="n">
        <v>1621</v>
      </c>
      <c r="N39" s="79" t="n">
        <v>37207</v>
      </c>
      <c r="O39" s="79" t="n">
        <v>213543</v>
      </c>
      <c r="P39" s="79" t="n">
        <v>182664</v>
      </c>
      <c r="Q39" s="79" t="n">
        <v>190232</v>
      </c>
      <c r="R39" s="79" t="n">
        <v>100463</v>
      </c>
      <c r="S39" s="79" t="n">
        <v>89754</v>
      </c>
      <c r="T39" s="79" t="n">
        <v>14</v>
      </c>
      <c r="U39" s="90"/>
      <c r="V39" s="91"/>
      <c r="W39" s="91" t="s">
        <v>73</v>
      </c>
      <c r="X39" s="92"/>
      <c r="Y39" s="43"/>
      <c r="Z39" s="1"/>
      <c r="AA39" s="6"/>
      <c r="AB39" s="46"/>
      <c r="AC39" s="5"/>
      <c r="AD39" s="47"/>
      <c r="AE39" s="5"/>
      <c r="AF39" s="48"/>
      <c r="AG39" s="5"/>
      <c r="AH39" s="48"/>
      <c r="AI39" s="5"/>
      <c r="AJ39" s="46"/>
      <c r="AK39" s="5"/>
      <c r="AL39" s="46"/>
      <c r="AM39" s="5"/>
      <c r="AN39" s="46"/>
      <c r="AO39" s="5"/>
      <c r="AP39" s="46"/>
      <c r="AQ39" s="46"/>
      <c r="AR39" s="49"/>
      <c r="AS39" s="50"/>
      <c r="AT39" s="51"/>
      <c r="AU39" s="50"/>
      <c r="AV39" s="1"/>
      <c r="AW39" s="1"/>
    </row>
    <row r="40" customFormat="false" ht="12.6" hidden="false" customHeight="true" outlineLevel="0" collapsed="false">
      <c r="A40" s="5"/>
      <c r="B40" s="5" t="s">
        <v>74</v>
      </c>
      <c r="C40" s="87"/>
      <c r="D40" s="73"/>
      <c r="E40" s="78" t="n">
        <v>2279</v>
      </c>
      <c r="F40" s="79" t="n">
        <v>176215</v>
      </c>
      <c r="G40" s="79" t="n">
        <v>507440</v>
      </c>
      <c r="H40" s="79" t="n">
        <v>507390</v>
      </c>
      <c r="I40" s="79" t="n">
        <v>239875</v>
      </c>
      <c r="J40" s="79" t="n">
        <v>127647</v>
      </c>
      <c r="K40" s="79" t="n">
        <v>112185</v>
      </c>
      <c r="L40" s="79" t="n">
        <v>41</v>
      </c>
      <c r="M40" s="79" t="n">
        <v>49</v>
      </c>
      <c r="N40" s="79" t="n">
        <v>10393</v>
      </c>
      <c r="O40" s="79" t="n">
        <v>28457</v>
      </c>
      <c r="P40" s="79" t="n">
        <v>28457</v>
      </c>
      <c r="Q40" s="79" t="n">
        <v>5383</v>
      </c>
      <c r="R40" s="79" t="n">
        <v>2117</v>
      </c>
      <c r="S40" s="79" t="n">
        <v>3262</v>
      </c>
      <c r="T40" s="79" t="n">
        <v>2</v>
      </c>
      <c r="U40" s="90"/>
      <c r="V40" s="91" t="s">
        <v>75</v>
      </c>
      <c r="W40" s="91"/>
      <c r="X40" s="92"/>
      <c r="Y40" s="43"/>
      <c r="Z40" s="1"/>
      <c r="AA40" s="6"/>
      <c r="AB40" s="46"/>
      <c r="AC40" s="5"/>
      <c r="AD40" s="47"/>
      <c r="AE40" s="5"/>
      <c r="AF40" s="48"/>
      <c r="AG40" s="5"/>
      <c r="AH40" s="48"/>
      <c r="AI40" s="5"/>
      <c r="AJ40" s="46"/>
      <c r="AK40" s="5"/>
      <c r="AL40" s="46"/>
      <c r="AM40" s="5"/>
      <c r="AN40" s="46"/>
      <c r="AO40" s="5"/>
      <c r="AP40" s="46"/>
      <c r="AQ40" s="46"/>
      <c r="AR40" s="49"/>
      <c r="AS40" s="50"/>
      <c r="AT40" s="51"/>
      <c r="AU40" s="50"/>
      <c r="AV40" s="1"/>
      <c r="AW40" s="1"/>
    </row>
    <row r="41" customFormat="false" ht="12.6" hidden="false" customHeight="true" outlineLevel="0" collapsed="false">
      <c r="A41" s="5"/>
      <c r="B41" s="5" t="s">
        <v>76</v>
      </c>
      <c r="C41" s="87"/>
      <c r="D41" s="73"/>
      <c r="E41" s="78" t="n">
        <v>1435644</v>
      </c>
      <c r="F41" s="79" t="n">
        <v>30161190</v>
      </c>
      <c r="G41" s="79" t="n">
        <v>54148298</v>
      </c>
      <c r="H41" s="79" t="n">
        <v>52920111</v>
      </c>
      <c r="I41" s="79" t="n">
        <v>16280219</v>
      </c>
      <c r="J41" s="79" t="n">
        <v>10935914</v>
      </c>
      <c r="K41" s="79" t="n">
        <v>5340462</v>
      </c>
      <c r="L41" s="79" t="n">
        <v>3842</v>
      </c>
      <c r="M41" s="79" t="n">
        <v>35452</v>
      </c>
      <c r="N41" s="79" t="n">
        <v>628902</v>
      </c>
      <c r="O41" s="79" t="n">
        <v>1080888</v>
      </c>
      <c r="P41" s="79" t="n">
        <v>1055000</v>
      </c>
      <c r="Q41" s="79" t="n">
        <v>465599</v>
      </c>
      <c r="R41" s="79" t="n">
        <v>320627</v>
      </c>
      <c r="S41" s="79" t="n">
        <v>144854</v>
      </c>
      <c r="T41" s="79" t="n">
        <v>117</v>
      </c>
      <c r="U41" s="90"/>
      <c r="V41" s="91" t="s">
        <v>47</v>
      </c>
      <c r="W41" s="91"/>
      <c r="X41" s="92"/>
      <c r="Y41" s="43"/>
      <c r="Z41" s="1"/>
      <c r="AA41" s="6"/>
      <c r="AB41" s="46"/>
      <c r="AC41" s="5"/>
      <c r="AD41" s="47"/>
      <c r="AE41" s="5"/>
      <c r="AF41" s="48"/>
      <c r="AG41" s="5"/>
      <c r="AH41" s="48"/>
      <c r="AI41" s="5"/>
      <c r="AJ41" s="46"/>
      <c r="AK41" s="5"/>
      <c r="AL41" s="46"/>
      <c r="AM41" s="5"/>
      <c r="AN41" s="46"/>
      <c r="AO41" s="5"/>
      <c r="AP41" s="46"/>
      <c r="AQ41" s="46"/>
      <c r="AR41" s="49"/>
      <c r="AS41" s="50"/>
      <c r="AT41" s="51"/>
      <c r="AU41" s="50"/>
      <c r="AV41" s="1"/>
      <c r="AW41" s="1"/>
    </row>
    <row r="42" customFormat="false" ht="12.6" hidden="false" customHeight="true" outlineLevel="0" collapsed="false">
      <c r="A42" s="5"/>
      <c r="B42" s="5"/>
      <c r="C42" s="87"/>
      <c r="D42" s="73"/>
      <c r="E42" s="78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90"/>
      <c r="V42" s="91"/>
      <c r="W42" s="91"/>
      <c r="X42" s="92"/>
      <c r="Y42" s="43"/>
      <c r="Z42" s="1"/>
      <c r="AA42" s="6"/>
      <c r="AB42" s="46"/>
      <c r="AC42" s="5"/>
      <c r="AD42" s="47"/>
      <c r="AE42" s="5"/>
      <c r="AF42" s="48"/>
      <c r="AG42" s="5"/>
      <c r="AH42" s="48"/>
      <c r="AI42" s="5"/>
      <c r="AJ42" s="46"/>
      <c r="AK42" s="5"/>
      <c r="AL42" s="46"/>
      <c r="AM42" s="5"/>
      <c r="AN42" s="46"/>
      <c r="AO42" s="5"/>
      <c r="AP42" s="46"/>
      <c r="AQ42" s="46"/>
      <c r="AR42" s="49"/>
      <c r="AS42" s="50"/>
      <c r="AT42" s="51"/>
      <c r="AU42" s="50"/>
      <c r="AV42" s="1"/>
      <c r="AW42" s="1"/>
    </row>
    <row r="43" customFormat="false" ht="12.6" hidden="false" customHeight="true" outlineLevel="0" collapsed="false">
      <c r="A43" s="5"/>
      <c r="B43" s="5" t="s">
        <v>77</v>
      </c>
      <c r="C43" s="87"/>
      <c r="D43" s="73"/>
      <c r="E43" s="78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90"/>
      <c r="V43" s="91"/>
      <c r="W43" s="91"/>
      <c r="X43" s="92"/>
      <c r="Y43" s="43"/>
      <c r="Z43" s="1"/>
      <c r="AA43" s="6"/>
      <c r="AB43" s="46"/>
      <c r="AC43" s="5"/>
      <c r="AD43" s="47"/>
      <c r="AE43" s="5"/>
      <c r="AF43" s="48"/>
      <c r="AG43" s="5"/>
      <c r="AH43" s="48"/>
      <c r="AI43" s="5"/>
      <c r="AJ43" s="46"/>
      <c r="AK43" s="5"/>
      <c r="AL43" s="46"/>
      <c r="AM43" s="5"/>
      <c r="AN43" s="46"/>
      <c r="AO43" s="5"/>
      <c r="AP43" s="46"/>
      <c r="AQ43" s="46"/>
      <c r="AR43" s="49"/>
      <c r="AS43" s="50"/>
      <c r="AT43" s="51"/>
      <c r="AU43" s="50"/>
      <c r="AV43" s="1"/>
      <c r="AW43" s="1"/>
    </row>
    <row r="44" customFormat="false" ht="8.1" hidden="false" customHeight="true" outlineLevel="0" collapsed="false">
      <c r="A44" s="5"/>
      <c r="B44" s="5"/>
      <c r="C44" s="87"/>
      <c r="D44" s="73"/>
      <c r="E44" s="78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90"/>
      <c r="V44" s="91"/>
      <c r="W44" s="91"/>
      <c r="X44" s="92"/>
      <c r="Y44" s="43"/>
      <c r="Z44" s="1"/>
      <c r="AA44" s="6"/>
      <c r="AB44" s="46"/>
      <c r="AC44" s="5"/>
      <c r="AD44" s="47"/>
      <c r="AE44" s="5"/>
      <c r="AF44" s="48"/>
      <c r="AG44" s="5"/>
      <c r="AH44" s="48"/>
      <c r="AI44" s="5"/>
      <c r="AJ44" s="46"/>
      <c r="AK44" s="5"/>
      <c r="AL44" s="46"/>
      <c r="AM44" s="5"/>
      <c r="AN44" s="46"/>
      <c r="AO44" s="5"/>
      <c r="AP44" s="46"/>
      <c r="AQ44" s="46"/>
      <c r="AR44" s="49"/>
      <c r="AS44" s="50"/>
      <c r="AT44" s="51"/>
      <c r="AU44" s="50"/>
      <c r="AV44" s="1"/>
      <c r="AW44" s="1"/>
    </row>
    <row r="45" customFormat="false" ht="12.6" hidden="false" customHeight="true" outlineLevel="0" collapsed="false">
      <c r="A45" s="6"/>
      <c r="B45" s="5" t="s">
        <v>31</v>
      </c>
      <c r="C45" s="87"/>
      <c r="D45" s="73"/>
      <c r="E45" s="78" t="n">
        <v>20351</v>
      </c>
      <c r="F45" s="79" t="n">
        <v>89435</v>
      </c>
      <c r="G45" s="79" t="n">
        <v>774707</v>
      </c>
      <c r="H45" s="79" t="n">
        <v>743029</v>
      </c>
      <c r="I45" s="79" t="n">
        <v>2424802</v>
      </c>
      <c r="J45" s="71" t="n">
        <v>1465431</v>
      </c>
      <c r="K45" s="71" t="n">
        <v>959238</v>
      </c>
      <c r="L45" s="71" t="n">
        <v>132</v>
      </c>
      <c r="M45" s="79" t="n">
        <v>494</v>
      </c>
      <c r="N45" s="79" t="n">
        <v>1837</v>
      </c>
      <c r="O45" s="79" t="n">
        <v>18850</v>
      </c>
      <c r="P45" s="79" t="n">
        <v>17966</v>
      </c>
      <c r="Q45" s="79" t="n">
        <v>41671</v>
      </c>
      <c r="R45" s="79" t="n">
        <v>19905</v>
      </c>
      <c r="S45" s="79" t="n">
        <v>21766</v>
      </c>
      <c r="T45" s="93" t="s">
        <v>32</v>
      </c>
      <c r="U45" s="90"/>
      <c r="V45" s="91" t="s">
        <v>33</v>
      </c>
      <c r="W45" s="91"/>
      <c r="X45" s="92"/>
      <c r="Y45" s="43"/>
      <c r="Z45" s="1"/>
      <c r="AA45" s="6"/>
      <c r="AB45" s="46"/>
      <c r="AC45" s="5"/>
      <c r="AD45" s="47"/>
      <c r="AE45" s="5"/>
      <c r="AF45" s="48"/>
      <c r="AG45" s="5"/>
      <c r="AH45" s="48"/>
      <c r="AI45" s="5"/>
      <c r="AJ45" s="46"/>
      <c r="AK45" s="5"/>
      <c r="AL45" s="46"/>
      <c r="AM45" s="5"/>
      <c r="AN45" s="46"/>
      <c r="AO45" s="5"/>
      <c r="AP45" s="46"/>
      <c r="AQ45" s="46"/>
      <c r="AR45" s="49"/>
      <c r="AS45" s="50"/>
      <c r="AT45" s="49"/>
      <c r="AU45" s="50"/>
      <c r="AV45" s="1"/>
      <c r="AW45" s="1"/>
    </row>
    <row r="46" customFormat="false" ht="12.6" hidden="false" customHeight="true" outlineLevel="0" collapsed="false">
      <c r="A46" s="5"/>
      <c r="B46" s="27" t="s">
        <v>34</v>
      </c>
      <c r="C46" s="87"/>
      <c r="D46" s="73"/>
      <c r="E46" s="78" t="n">
        <v>10355</v>
      </c>
      <c r="F46" s="79" t="n">
        <v>37890</v>
      </c>
      <c r="G46" s="79" t="n">
        <v>443351</v>
      </c>
      <c r="H46" s="79" t="n">
        <v>419147</v>
      </c>
      <c r="I46" s="79" t="n">
        <v>1653252</v>
      </c>
      <c r="J46" s="79" t="n">
        <v>850412</v>
      </c>
      <c r="K46" s="79" t="n">
        <v>802774</v>
      </c>
      <c r="L46" s="79" t="n">
        <v>65</v>
      </c>
      <c r="M46" s="79" t="n">
        <v>273</v>
      </c>
      <c r="N46" s="79" t="n">
        <v>699</v>
      </c>
      <c r="O46" s="79" t="n">
        <v>10331</v>
      </c>
      <c r="P46" s="79" t="n">
        <v>9447</v>
      </c>
      <c r="Q46" s="79" t="n">
        <v>31333</v>
      </c>
      <c r="R46" s="79" t="n">
        <v>12414</v>
      </c>
      <c r="S46" s="79" t="n">
        <v>18918</v>
      </c>
      <c r="T46" s="93" t="s">
        <v>32</v>
      </c>
      <c r="U46" s="90"/>
      <c r="V46" s="91"/>
      <c r="W46" s="91" t="s">
        <v>35</v>
      </c>
      <c r="X46" s="92"/>
      <c r="Y46" s="43"/>
      <c r="Z46" s="1"/>
      <c r="AA46" s="6"/>
      <c r="AB46" s="46"/>
      <c r="AC46" s="5"/>
      <c r="AD46" s="47"/>
      <c r="AE46" s="5"/>
      <c r="AF46" s="48"/>
      <c r="AG46" s="5"/>
      <c r="AH46" s="48"/>
      <c r="AI46" s="5"/>
      <c r="AJ46" s="46"/>
      <c r="AK46" s="5"/>
      <c r="AL46" s="46"/>
      <c r="AM46" s="5"/>
      <c r="AN46" s="46"/>
      <c r="AO46" s="5"/>
      <c r="AP46" s="46"/>
      <c r="AQ46" s="46"/>
      <c r="AR46" s="49"/>
      <c r="AS46" s="50"/>
      <c r="AT46" s="49"/>
      <c r="AU46" s="50"/>
      <c r="AV46" s="1"/>
      <c r="AW46" s="1"/>
    </row>
    <row r="47" customFormat="false" ht="12.6" hidden="false" customHeight="true" outlineLevel="0" collapsed="false">
      <c r="A47" s="5"/>
      <c r="B47" s="5" t="s">
        <v>36</v>
      </c>
      <c r="C47" s="87"/>
      <c r="D47" s="73"/>
      <c r="E47" s="78" t="n">
        <v>4860</v>
      </c>
      <c r="F47" s="79" t="n">
        <v>34433</v>
      </c>
      <c r="G47" s="79" t="n">
        <v>277106</v>
      </c>
      <c r="H47" s="79" t="n">
        <v>265611</v>
      </c>
      <c r="I47" s="79" t="n">
        <v>320656</v>
      </c>
      <c r="J47" s="79" t="n">
        <v>98693</v>
      </c>
      <c r="K47" s="79" t="n">
        <v>221957</v>
      </c>
      <c r="L47" s="79" t="n">
        <v>5</v>
      </c>
      <c r="M47" s="79" t="n">
        <v>21</v>
      </c>
      <c r="N47" s="79" t="n">
        <v>122</v>
      </c>
      <c r="O47" s="79" t="n">
        <v>862</v>
      </c>
      <c r="P47" s="79" t="n">
        <v>785</v>
      </c>
      <c r="Q47" s="79" t="n">
        <v>1357</v>
      </c>
      <c r="R47" s="79" t="n">
        <v>603</v>
      </c>
      <c r="S47" s="79" t="n">
        <v>753</v>
      </c>
      <c r="T47" s="93" t="s">
        <v>32</v>
      </c>
      <c r="U47" s="90"/>
      <c r="V47" s="91" t="s">
        <v>37</v>
      </c>
      <c r="W47" s="91"/>
      <c r="X47" s="92"/>
      <c r="Y47" s="43"/>
      <c r="Z47" s="1"/>
      <c r="AA47" s="6"/>
      <c r="AB47" s="46"/>
      <c r="AC47" s="5"/>
      <c r="AD47" s="47"/>
      <c r="AE47" s="5"/>
      <c r="AF47" s="48"/>
      <c r="AG47" s="5"/>
      <c r="AH47" s="48"/>
      <c r="AI47" s="5"/>
      <c r="AJ47" s="46"/>
      <c r="AK47" s="5"/>
      <c r="AL47" s="46"/>
      <c r="AM47" s="5"/>
      <c r="AN47" s="46"/>
      <c r="AO47" s="5"/>
      <c r="AP47" s="46"/>
      <c r="AQ47" s="46"/>
      <c r="AR47" s="49"/>
      <c r="AS47" s="50"/>
      <c r="AT47" s="49"/>
      <c r="AU47" s="50"/>
      <c r="AV47" s="1"/>
      <c r="AW47" s="1"/>
    </row>
    <row r="48" customFormat="false" ht="12.6" hidden="false" customHeight="true" outlineLevel="0" collapsed="false">
      <c r="A48" s="5"/>
      <c r="B48" s="5" t="s">
        <v>38</v>
      </c>
      <c r="C48" s="87"/>
      <c r="D48" s="73"/>
      <c r="E48" s="78" t="n">
        <v>4897</v>
      </c>
      <c r="F48" s="79" t="n">
        <v>37356</v>
      </c>
      <c r="G48" s="79" t="n">
        <v>696235</v>
      </c>
      <c r="H48" s="79" t="n">
        <v>626180</v>
      </c>
      <c r="I48" s="79" t="n">
        <v>5448689</v>
      </c>
      <c r="J48" s="79" t="n">
        <v>1670341</v>
      </c>
      <c r="K48" s="79" t="n">
        <v>3778318</v>
      </c>
      <c r="L48" s="79" t="n">
        <v>29</v>
      </c>
      <c r="M48" s="79" t="n">
        <v>103</v>
      </c>
      <c r="N48" s="79" t="n">
        <v>526</v>
      </c>
      <c r="O48" s="79" t="n">
        <v>13972</v>
      </c>
      <c r="P48" s="79" t="n">
        <v>10958</v>
      </c>
      <c r="Q48" s="79" t="n">
        <v>43664</v>
      </c>
      <c r="R48" s="79" t="n">
        <v>16810</v>
      </c>
      <c r="S48" s="79" t="n">
        <v>26853</v>
      </c>
      <c r="T48" s="93" t="s">
        <v>32</v>
      </c>
      <c r="U48" s="90"/>
      <c r="V48" s="91" t="s">
        <v>39</v>
      </c>
      <c r="W48" s="91"/>
      <c r="X48" s="92"/>
      <c r="Y48" s="43"/>
      <c r="Z48" s="85"/>
      <c r="AA48" s="45"/>
      <c r="AB48" s="46"/>
      <c r="AC48" s="36"/>
      <c r="AD48" s="47"/>
      <c r="AE48" s="36"/>
      <c r="AF48" s="48"/>
      <c r="AG48" s="36"/>
      <c r="AH48" s="48"/>
      <c r="AI48" s="36"/>
      <c r="AJ48" s="46"/>
      <c r="AK48" s="36"/>
      <c r="AL48" s="46"/>
      <c r="AM48" s="36"/>
      <c r="AN48" s="46"/>
      <c r="AO48" s="36"/>
      <c r="AP48" s="46"/>
      <c r="AQ48" s="46"/>
      <c r="AR48" s="49"/>
      <c r="AS48" s="50"/>
      <c r="AT48" s="51"/>
      <c r="AU48" s="51"/>
      <c r="AV48" s="1"/>
      <c r="AW48" s="1"/>
    </row>
    <row r="49" customFormat="false" ht="12.6" hidden="false" customHeight="true" outlineLevel="0" collapsed="false">
      <c r="A49" s="5"/>
      <c r="B49" s="27" t="s">
        <v>40</v>
      </c>
      <c r="C49" s="87"/>
      <c r="D49" s="73"/>
      <c r="E49" s="78" t="n">
        <v>2027</v>
      </c>
      <c r="F49" s="79" t="n">
        <v>16411</v>
      </c>
      <c r="G49" s="79" t="n">
        <v>396262</v>
      </c>
      <c r="H49" s="79" t="n">
        <v>346018</v>
      </c>
      <c r="I49" s="79" t="n">
        <v>746522</v>
      </c>
      <c r="J49" s="79" t="n">
        <v>228989</v>
      </c>
      <c r="K49" s="79" t="n">
        <v>517518</v>
      </c>
      <c r="L49" s="79" t="n">
        <v>14</v>
      </c>
      <c r="M49" s="79" t="n">
        <v>63</v>
      </c>
      <c r="N49" s="79" t="n">
        <v>395</v>
      </c>
      <c r="O49" s="79" t="n">
        <v>11688</v>
      </c>
      <c r="P49" s="79" t="n">
        <v>9136</v>
      </c>
      <c r="Q49" s="79" t="n">
        <v>25961</v>
      </c>
      <c r="R49" s="79" t="n">
        <v>4788</v>
      </c>
      <c r="S49" s="79" t="n">
        <v>21173</v>
      </c>
      <c r="T49" s="93" t="s">
        <v>32</v>
      </c>
      <c r="U49" s="90"/>
      <c r="V49" s="91"/>
      <c r="W49" s="91" t="s">
        <v>41</v>
      </c>
      <c r="X49" s="92"/>
      <c r="Y49" s="43"/>
      <c r="Z49" s="85"/>
      <c r="AA49" s="45"/>
      <c r="AB49" s="46"/>
      <c r="AC49" s="36"/>
      <c r="AD49" s="47"/>
      <c r="AE49" s="36"/>
      <c r="AF49" s="48"/>
      <c r="AG49" s="36"/>
      <c r="AH49" s="48"/>
      <c r="AI49" s="36"/>
      <c r="AJ49" s="46"/>
      <c r="AK49" s="36"/>
      <c r="AL49" s="46"/>
      <c r="AM49" s="36"/>
      <c r="AN49" s="46"/>
      <c r="AO49" s="36"/>
      <c r="AP49" s="46"/>
      <c r="AQ49" s="46"/>
      <c r="AR49" s="49"/>
      <c r="AS49" s="50"/>
      <c r="AT49" s="51"/>
      <c r="AU49" s="51"/>
      <c r="AV49" s="1"/>
      <c r="AW49" s="1"/>
    </row>
    <row r="50" customFormat="false" ht="12.6" hidden="false" customHeight="true" outlineLevel="0" collapsed="false">
      <c r="A50" s="5"/>
      <c r="B50" s="5" t="s">
        <v>42</v>
      </c>
      <c r="C50" s="87"/>
      <c r="D50" s="73"/>
      <c r="E50" s="78" t="n">
        <v>643617</v>
      </c>
      <c r="F50" s="79" t="n">
        <v>4991693</v>
      </c>
      <c r="G50" s="79" t="n">
        <v>31645658</v>
      </c>
      <c r="H50" s="79" t="n">
        <v>30934590</v>
      </c>
      <c r="I50" s="79" t="n">
        <v>26101167</v>
      </c>
      <c r="J50" s="79" t="n">
        <v>11867146</v>
      </c>
      <c r="K50" s="79" t="n">
        <v>14232217</v>
      </c>
      <c r="L50" s="79" t="n">
        <v>1804</v>
      </c>
      <c r="M50" s="79" t="n">
        <v>15211</v>
      </c>
      <c r="N50" s="79" t="n">
        <v>128600</v>
      </c>
      <c r="O50" s="79" t="n">
        <v>786326</v>
      </c>
      <c r="P50" s="79" t="n">
        <v>767383</v>
      </c>
      <c r="Q50" s="79" t="n">
        <v>761661</v>
      </c>
      <c r="R50" s="79" t="n">
        <v>326161</v>
      </c>
      <c r="S50" s="79" t="n">
        <v>435425</v>
      </c>
      <c r="T50" s="79" t="n">
        <v>73</v>
      </c>
      <c r="U50" s="90"/>
      <c r="V50" s="91" t="s">
        <v>43</v>
      </c>
      <c r="W50" s="91"/>
      <c r="X50" s="92"/>
      <c r="Y50" s="43"/>
      <c r="Z50" s="1"/>
      <c r="AA50" s="6"/>
      <c r="AB50" s="46"/>
      <c r="AC50" s="5"/>
      <c r="AD50" s="47"/>
      <c r="AE50" s="5"/>
      <c r="AF50" s="48"/>
      <c r="AG50" s="5"/>
      <c r="AH50" s="48"/>
      <c r="AI50" s="5"/>
      <c r="AJ50" s="46"/>
      <c r="AK50" s="5"/>
      <c r="AL50" s="46"/>
      <c r="AM50" s="5"/>
      <c r="AN50" s="46"/>
      <c r="AO50" s="5"/>
      <c r="AP50" s="46"/>
      <c r="AQ50" s="46"/>
      <c r="AR50" s="49"/>
      <c r="AS50" s="50"/>
      <c r="AT50" s="51"/>
      <c r="AU50" s="50"/>
      <c r="AV50" s="1"/>
      <c r="AW50" s="1"/>
    </row>
    <row r="51" customFormat="false" ht="12.6" hidden="false" customHeight="true" outlineLevel="0" collapsed="false">
      <c r="A51" s="5"/>
      <c r="B51" s="27" t="s">
        <v>44</v>
      </c>
      <c r="C51" s="87"/>
      <c r="D51" s="73"/>
      <c r="E51" s="78" t="n">
        <v>421264</v>
      </c>
      <c r="F51" s="79" t="n">
        <v>3299163</v>
      </c>
      <c r="G51" s="79" t="n">
        <v>19183328</v>
      </c>
      <c r="H51" s="79" t="n">
        <v>18789260</v>
      </c>
      <c r="I51" s="79" t="n">
        <v>13369961</v>
      </c>
      <c r="J51" s="79" t="n">
        <v>6065267</v>
      </c>
      <c r="K51" s="79" t="n">
        <v>7303915</v>
      </c>
      <c r="L51" s="79" t="n">
        <v>778</v>
      </c>
      <c r="M51" s="79" t="n">
        <v>9677</v>
      </c>
      <c r="N51" s="79" t="n">
        <v>84573</v>
      </c>
      <c r="O51" s="79" t="n">
        <v>473332</v>
      </c>
      <c r="P51" s="79" t="n">
        <v>463998</v>
      </c>
      <c r="Q51" s="79" t="n">
        <v>359574</v>
      </c>
      <c r="R51" s="79" t="n">
        <v>136268</v>
      </c>
      <c r="S51" s="79" t="n">
        <v>223267</v>
      </c>
      <c r="T51" s="79" t="n">
        <v>38</v>
      </c>
      <c r="U51" s="90"/>
      <c r="V51" s="91"/>
      <c r="W51" s="91" t="s">
        <v>45</v>
      </c>
      <c r="X51" s="92"/>
      <c r="Y51" s="43"/>
      <c r="Z51" s="1"/>
      <c r="AA51" s="6"/>
      <c r="AB51" s="46"/>
      <c r="AC51" s="5"/>
      <c r="AD51" s="47"/>
      <c r="AE51" s="5"/>
      <c r="AF51" s="48"/>
      <c r="AG51" s="5"/>
      <c r="AH51" s="48"/>
      <c r="AI51" s="5"/>
      <c r="AJ51" s="46"/>
      <c r="AK51" s="5"/>
      <c r="AL51" s="46"/>
      <c r="AM51" s="5"/>
      <c r="AN51" s="46"/>
      <c r="AO51" s="5"/>
      <c r="AP51" s="46"/>
      <c r="AQ51" s="46"/>
      <c r="AR51" s="49"/>
      <c r="AS51" s="50"/>
      <c r="AT51" s="51"/>
      <c r="AU51" s="50"/>
      <c r="AV51" s="1"/>
      <c r="AW51" s="1"/>
    </row>
    <row r="52" customFormat="false" ht="12.6" hidden="false" customHeight="true" outlineLevel="0" collapsed="false">
      <c r="A52" s="5"/>
      <c r="B52" s="27" t="s">
        <v>46</v>
      </c>
      <c r="C52" s="87"/>
      <c r="D52" s="73"/>
      <c r="E52" s="78" t="n">
        <v>118474</v>
      </c>
      <c r="F52" s="79" t="n">
        <v>958747</v>
      </c>
      <c r="G52" s="79" t="n">
        <v>6537193</v>
      </c>
      <c r="H52" s="79" t="n">
        <v>6340663</v>
      </c>
      <c r="I52" s="79" t="n">
        <v>6216366</v>
      </c>
      <c r="J52" s="79" t="n">
        <v>2650925</v>
      </c>
      <c r="K52" s="79" t="n">
        <v>3564641</v>
      </c>
      <c r="L52" s="79" t="n">
        <v>798</v>
      </c>
      <c r="M52" s="79" t="n">
        <v>3033</v>
      </c>
      <c r="N52" s="79" t="n">
        <v>24672</v>
      </c>
      <c r="O52" s="79" t="n">
        <v>172077</v>
      </c>
      <c r="P52" s="79" t="n">
        <v>163716</v>
      </c>
      <c r="Q52" s="79" t="n">
        <v>157787</v>
      </c>
      <c r="R52" s="79" t="n">
        <v>65529</v>
      </c>
      <c r="S52" s="79" t="n">
        <v>92231</v>
      </c>
      <c r="T52" s="79" t="n">
        <v>26</v>
      </c>
      <c r="U52" s="90"/>
      <c r="V52" s="91"/>
      <c r="W52" s="91" t="s">
        <v>47</v>
      </c>
      <c r="X52" s="92"/>
      <c r="Y52" s="43"/>
      <c r="Z52" s="1"/>
      <c r="AA52" s="6"/>
      <c r="AB52" s="46"/>
      <c r="AC52" s="5"/>
      <c r="AD52" s="47"/>
      <c r="AE52" s="5"/>
      <c r="AF52" s="48"/>
      <c r="AG52" s="5"/>
      <c r="AH52" s="48"/>
      <c r="AI52" s="5"/>
      <c r="AJ52" s="46"/>
      <c r="AK52" s="5"/>
      <c r="AL52" s="46"/>
      <c r="AM52" s="5"/>
      <c r="AN52" s="46"/>
      <c r="AO52" s="5"/>
      <c r="AP52" s="46"/>
      <c r="AQ52" s="46"/>
      <c r="AR52" s="49"/>
      <c r="AS52" s="50"/>
      <c r="AT52" s="51"/>
      <c r="AU52" s="50"/>
      <c r="AV52" s="1"/>
      <c r="AW52" s="1"/>
    </row>
    <row r="53" customFormat="false" ht="12.6" hidden="false" customHeight="true" outlineLevel="0" collapsed="false">
      <c r="A53" s="5"/>
      <c r="B53" s="5" t="s">
        <v>48</v>
      </c>
      <c r="C53" s="87"/>
      <c r="D53" s="73"/>
      <c r="E53" s="78" t="n">
        <v>476981</v>
      </c>
      <c r="F53" s="79" t="n">
        <v>9948744</v>
      </c>
      <c r="G53" s="79" t="n">
        <v>27778837</v>
      </c>
      <c r="H53" s="79" t="n">
        <v>26779801</v>
      </c>
      <c r="I53" s="79" t="n">
        <v>21304120</v>
      </c>
      <c r="J53" s="79" t="n">
        <v>9738941</v>
      </c>
      <c r="K53" s="79" t="n">
        <v>11553351</v>
      </c>
      <c r="L53" s="79" t="n">
        <v>11828</v>
      </c>
      <c r="M53" s="79" t="n">
        <v>12363</v>
      </c>
      <c r="N53" s="79" t="n">
        <v>257698</v>
      </c>
      <c r="O53" s="79" t="n">
        <v>823435</v>
      </c>
      <c r="P53" s="79" t="n">
        <v>794051</v>
      </c>
      <c r="Q53" s="79" t="n">
        <v>879241</v>
      </c>
      <c r="R53" s="79" t="n">
        <v>420872</v>
      </c>
      <c r="S53" s="79" t="n">
        <v>457666</v>
      </c>
      <c r="T53" s="79" t="n">
        <v>702</v>
      </c>
      <c r="U53" s="90"/>
      <c r="V53" s="91" t="s">
        <v>49</v>
      </c>
      <c r="W53" s="91"/>
      <c r="X53" s="92"/>
      <c r="Y53" s="43"/>
      <c r="Z53" s="1"/>
      <c r="AA53" s="6"/>
      <c r="AB53" s="46"/>
      <c r="AC53" s="5"/>
      <c r="AD53" s="47"/>
      <c r="AE53" s="5"/>
      <c r="AF53" s="48"/>
      <c r="AG53" s="5"/>
      <c r="AH53" s="48"/>
      <c r="AI53" s="5"/>
      <c r="AJ53" s="46"/>
      <c r="AK53" s="5"/>
      <c r="AL53" s="46"/>
      <c r="AM53" s="5"/>
      <c r="AN53" s="46"/>
      <c r="AO53" s="5"/>
      <c r="AP53" s="46"/>
      <c r="AQ53" s="46"/>
      <c r="AR53" s="49"/>
      <c r="AS53" s="50"/>
      <c r="AT53" s="51"/>
      <c r="AU53" s="50"/>
      <c r="AV53" s="1"/>
      <c r="AW53" s="1"/>
    </row>
    <row r="54" customFormat="false" ht="12.6" hidden="false" customHeight="true" outlineLevel="0" collapsed="false">
      <c r="A54" s="5"/>
      <c r="B54" s="27" t="s">
        <v>50</v>
      </c>
      <c r="C54" s="87"/>
      <c r="D54" s="73"/>
      <c r="E54" s="78" t="n">
        <v>49728</v>
      </c>
      <c r="F54" s="79" t="n">
        <v>1333412</v>
      </c>
      <c r="G54" s="79" t="n">
        <v>2891912</v>
      </c>
      <c r="H54" s="79" t="n">
        <v>2805314</v>
      </c>
      <c r="I54" s="79" t="n">
        <v>1834442</v>
      </c>
      <c r="J54" s="79" t="n">
        <v>1151731</v>
      </c>
      <c r="K54" s="79" t="n">
        <v>681848</v>
      </c>
      <c r="L54" s="79" t="n">
        <v>863</v>
      </c>
      <c r="M54" s="79" t="n">
        <v>1212</v>
      </c>
      <c r="N54" s="79" t="n">
        <v>34344</v>
      </c>
      <c r="O54" s="79" t="n">
        <v>71222</v>
      </c>
      <c r="P54" s="79" t="n">
        <v>68415</v>
      </c>
      <c r="Q54" s="79" t="n">
        <v>48149</v>
      </c>
      <c r="R54" s="79" t="n">
        <v>31934</v>
      </c>
      <c r="S54" s="79" t="n">
        <v>16193</v>
      </c>
      <c r="T54" s="79" t="n">
        <v>20</v>
      </c>
      <c r="U54" s="90"/>
      <c r="V54" s="91"/>
      <c r="W54" s="91" t="s">
        <v>51</v>
      </c>
      <c r="X54" s="92"/>
      <c r="Y54" s="43"/>
      <c r="Z54" s="1"/>
      <c r="AA54" s="6"/>
      <c r="AB54" s="46"/>
      <c r="AC54" s="5"/>
      <c r="AD54" s="47"/>
      <c r="AE54" s="5"/>
      <c r="AF54" s="48"/>
      <c r="AG54" s="5"/>
      <c r="AH54" s="48"/>
      <c r="AI54" s="5"/>
      <c r="AJ54" s="46"/>
      <c r="AK54" s="5"/>
      <c r="AL54" s="46"/>
      <c r="AM54" s="5"/>
      <c r="AN54" s="46"/>
      <c r="AO54" s="5"/>
      <c r="AP54" s="46"/>
      <c r="AQ54" s="46"/>
      <c r="AR54" s="49"/>
      <c r="AS54" s="50"/>
      <c r="AT54" s="51"/>
      <c r="AU54" s="50"/>
      <c r="AV54" s="1"/>
      <c r="AW54" s="1"/>
    </row>
    <row r="55" customFormat="false" ht="12.6" hidden="false" customHeight="true" outlineLevel="0" collapsed="false">
      <c r="A55" s="5"/>
      <c r="B55" s="27" t="s">
        <v>52</v>
      </c>
      <c r="C55" s="87"/>
      <c r="D55" s="73"/>
      <c r="E55" s="78" t="n">
        <v>31758</v>
      </c>
      <c r="F55" s="79" t="n">
        <v>590842</v>
      </c>
      <c r="G55" s="79" t="n">
        <v>1026758</v>
      </c>
      <c r="H55" s="79" t="n">
        <v>969733</v>
      </c>
      <c r="I55" s="79" t="n">
        <v>743006</v>
      </c>
      <c r="J55" s="79" t="n">
        <v>274821</v>
      </c>
      <c r="K55" s="79" t="n">
        <v>466875</v>
      </c>
      <c r="L55" s="79" t="n">
        <v>1310</v>
      </c>
      <c r="M55" s="79" t="n">
        <v>844</v>
      </c>
      <c r="N55" s="79" t="n">
        <v>14010</v>
      </c>
      <c r="O55" s="79" t="n">
        <v>23587</v>
      </c>
      <c r="P55" s="79" t="n">
        <v>22077</v>
      </c>
      <c r="Q55" s="79" t="n">
        <v>17752</v>
      </c>
      <c r="R55" s="79" t="n">
        <v>7477</v>
      </c>
      <c r="S55" s="79" t="n">
        <v>10262</v>
      </c>
      <c r="T55" s="79" t="n">
        <v>12</v>
      </c>
      <c r="U55" s="90"/>
      <c r="V55" s="91"/>
      <c r="W55" s="91" t="s">
        <v>53</v>
      </c>
      <c r="X55" s="92"/>
      <c r="Y55" s="43"/>
      <c r="Z55" s="1"/>
      <c r="AA55" s="6"/>
      <c r="AB55" s="46"/>
      <c r="AC55" s="5"/>
      <c r="AD55" s="47"/>
      <c r="AE55" s="5"/>
      <c r="AF55" s="48"/>
      <c r="AG55" s="5"/>
      <c r="AH55" s="48"/>
      <c r="AI55" s="5"/>
      <c r="AJ55" s="46"/>
      <c r="AK55" s="5"/>
      <c r="AL55" s="46"/>
      <c r="AM55" s="5"/>
      <c r="AN55" s="46"/>
      <c r="AO55" s="5"/>
      <c r="AP55" s="46"/>
      <c r="AQ55" s="46"/>
      <c r="AR55" s="49"/>
      <c r="AS55" s="50"/>
      <c r="AT55" s="51"/>
      <c r="AU55" s="50"/>
      <c r="AV55" s="1"/>
      <c r="AW55" s="1"/>
    </row>
    <row r="56" customFormat="false" ht="12.6" hidden="false" customHeight="true" outlineLevel="0" collapsed="false">
      <c r="A56" s="5"/>
      <c r="B56" s="27" t="s">
        <v>54</v>
      </c>
      <c r="C56" s="87"/>
      <c r="D56" s="73"/>
      <c r="E56" s="78" t="n">
        <v>33807</v>
      </c>
      <c r="F56" s="79" t="n">
        <v>314816</v>
      </c>
      <c r="G56" s="79" t="n">
        <v>1472912</v>
      </c>
      <c r="H56" s="79" t="n">
        <v>1372557</v>
      </c>
      <c r="I56" s="79" t="n">
        <v>1605082</v>
      </c>
      <c r="J56" s="79" t="n">
        <v>725193</v>
      </c>
      <c r="K56" s="79" t="n">
        <v>879739</v>
      </c>
      <c r="L56" s="79" t="n">
        <v>150</v>
      </c>
      <c r="M56" s="79" t="n">
        <v>1019</v>
      </c>
      <c r="N56" s="79" t="n">
        <v>13373</v>
      </c>
      <c r="O56" s="79" t="n">
        <v>68129</v>
      </c>
      <c r="P56" s="79" t="n">
        <v>64295</v>
      </c>
      <c r="Q56" s="79" t="n">
        <v>61522</v>
      </c>
      <c r="R56" s="79" t="n">
        <v>28300</v>
      </c>
      <c r="S56" s="79" t="n">
        <v>33195</v>
      </c>
      <c r="T56" s="79" t="n">
        <v>27</v>
      </c>
      <c r="U56" s="90"/>
      <c r="V56" s="91"/>
      <c r="W56" s="91" t="s">
        <v>35</v>
      </c>
      <c r="X56" s="92"/>
      <c r="Y56" s="43"/>
      <c r="Z56" s="1"/>
      <c r="AA56" s="6"/>
      <c r="AB56" s="46"/>
      <c r="AC56" s="5"/>
      <c r="AD56" s="47"/>
      <c r="AE56" s="5"/>
      <c r="AF56" s="48"/>
      <c r="AG56" s="5"/>
      <c r="AH56" s="48"/>
      <c r="AI56" s="5"/>
      <c r="AJ56" s="46"/>
      <c r="AK56" s="5"/>
      <c r="AL56" s="46"/>
      <c r="AM56" s="5"/>
      <c r="AN56" s="46"/>
      <c r="AO56" s="5"/>
      <c r="AP56" s="46"/>
      <c r="AQ56" s="46"/>
      <c r="AR56" s="49"/>
      <c r="AS56" s="50"/>
      <c r="AT56" s="51"/>
      <c r="AU56" s="50"/>
      <c r="AV56" s="1"/>
      <c r="AW56" s="1"/>
    </row>
    <row r="57" customFormat="false" ht="12.6" hidden="false" customHeight="true" outlineLevel="0" collapsed="false">
      <c r="A57" s="5"/>
      <c r="B57" s="27" t="s">
        <v>55</v>
      </c>
      <c r="C57" s="87"/>
      <c r="D57" s="73"/>
      <c r="E57" s="78" t="n">
        <v>15959</v>
      </c>
      <c r="F57" s="79" t="n">
        <v>604847</v>
      </c>
      <c r="G57" s="79" t="n">
        <v>1809072</v>
      </c>
      <c r="H57" s="79" t="n">
        <v>1793288</v>
      </c>
      <c r="I57" s="79" t="n">
        <v>1253388</v>
      </c>
      <c r="J57" s="79" t="n">
        <v>482001</v>
      </c>
      <c r="K57" s="79" t="n">
        <v>770778</v>
      </c>
      <c r="L57" s="79" t="n">
        <v>608</v>
      </c>
      <c r="M57" s="79" t="n">
        <v>299</v>
      </c>
      <c r="N57" s="79" t="n">
        <v>10091</v>
      </c>
      <c r="O57" s="79" t="n">
        <v>30431</v>
      </c>
      <c r="P57" s="79" t="n">
        <v>30300</v>
      </c>
      <c r="Q57" s="79" t="n">
        <v>28732</v>
      </c>
      <c r="R57" s="79" t="n">
        <v>13868</v>
      </c>
      <c r="S57" s="79" t="n">
        <v>14844</v>
      </c>
      <c r="T57" s="79" t="n">
        <v>20</v>
      </c>
      <c r="U57" s="90"/>
      <c r="V57" s="91"/>
      <c r="W57" s="91" t="s">
        <v>56</v>
      </c>
      <c r="X57" s="92"/>
      <c r="Y57" s="43"/>
      <c r="Z57" s="1"/>
      <c r="AA57" s="6"/>
      <c r="AB57" s="46"/>
      <c r="AC57" s="5"/>
      <c r="AD57" s="47"/>
      <c r="AE57" s="5"/>
      <c r="AF57" s="48"/>
      <c r="AG57" s="5"/>
      <c r="AH57" s="48"/>
      <c r="AI57" s="5"/>
      <c r="AJ57" s="46"/>
      <c r="AK57" s="5"/>
      <c r="AL57" s="46"/>
      <c r="AM57" s="5"/>
      <c r="AN57" s="46"/>
      <c r="AO57" s="5"/>
      <c r="AP57" s="46"/>
      <c r="AQ57" s="46"/>
      <c r="AR57" s="49"/>
      <c r="AS57" s="50"/>
      <c r="AT57" s="51"/>
      <c r="AU57" s="50"/>
      <c r="AV57" s="1"/>
      <c r="AW57" s="1"/>
    </row>
    <row r="58" customFormat="false" ht="12.6" hidden="false" customHeight="true" outlineLevel="0" collapsed="false">
      <c r="A58" s="5"/>
      <c r="B58" s="27" t="s">
        <v>57</v>
      </c>
      <c r="C58" s="87"/>
      <c r="D58" s="73"/>
      <c r="E58" s="78" t="n">
        <v>8566</v>
      </c>
      <c r="F58" s="79" t="n">
        <v>82721</v>
      </c>
      <c r="G58" s="79" t="n">
        <v>575663</v>
      </c>
      <c r="H58" s="79" t="n">
        <v>550978</v>
      </c>
      <c r="I58" s="79" t="n">
        <v>1600623</v>
      </c>
      <c r="J58" s="79" t="n">
        <v>490685</v>
      </c>
      <c r="K58" s="79" t="n">
        <v>1109816</v>
      </c>
      <c r="L58" s="79" t="n">
        <v>121</v>
      </c>
      <c r="M58" s="79" t="n">
        <v>197</v>
      </c>
      <c r="N58" s="79" t="n">
        <v>1375</v>
      </c>
      <c r="O58" s="79" t="n">
        <v>8822</v>
      </c>
      <c r="P58" s="79" t="n">
        <v>8821</v>
      </c>
      <c r="Q58" s="79" t="n">
        <v>69394</v>
      </c>
      <c r="R58" s="79" t="n">
        <v>47361</v>
      </c>
      <c r="S58" s="79" t="n">
        <v>22033</v>
      </c>
      <c r="T58" s="93" t="s">
        <v>32</v>
      </c>
      <c r="U58" s="90"/>
      <c r="V58" s="91"/>
      <c r="W58" s="91" t="s">
        <v>58</v>
      </c>
      <c r="X58" s="92"/>
      <c r="Y58" s="43"/>
      <c r="Z58" s="1"/>
      <c r="AA58" s="6"/>
      <c r="AB58" s="46"/>
      <c r="AC58" s="5"/>
      <c r="AD58" s="47"/>
      <c r="AE58" s="5"/>
      <c r="AF58" s="48"/>
      <c r="AG58" s="5"/>
      <c r="AH58" s="48"/>
      <c r="AI58" s="5"/>
      <c r="AJ58" s="46"/>
      <c r="AK58" s="5"/>
      <c r="AL58" s="46"/>
      <c r="AM58" s="5"/>
      <c r="AN58" s="46"/>
      <c r="AO58" s="5"/>
      <c r="AP58" s="46"/>
      <c r="AQ58" s="46"/>
      <c r="AR58" s="49"/>
      <c r="AS58" s="50"/>
      <c r="AT58" s="51"/>
      <c r="AU58" s="50"/>
      <c r="AV58" s="1"/>
      <c r="AW58" s="1"/>
    </row>
    <row r="59" customFormat="false" ht="12.6" hidden="false" customHeight="true" outlineLevel="0" collapsed="false">
      <c r="A59" s="5"/>
      <c r="B59" s="27" t="s">
        <v>59</v>
      </c>
      <c r="C59" s="87"/>
      <c r="D59" s="73"/>
      <c r="E59" s="79" t="n">
        <v>1933</v>
      </c>
      <c r="F59" s="79" t="n">
        <v>65000</v>
      </c>
      <c r="G59" s="79" t="n">
        <v>268697</v>
      </c>
      <c r="H59" s="79" t="n">
        <v>264686</v>
      </c>
      <c r="I59" s="79" t="n">
        <v>257174</v>
      </c>
      <c r="J59" s="79" t="n">
        <v>94394</v>
      </c>
      <c r="K59" s="79" t="n">
        <v>162697</v>
      </c>
      <c r="L59" s="79" t="n">
        <v>82</v>
      </c>
      <c r="M59" s="79" t="n">
        <v>32</v>
      </c>
      <c r="N59" s="79" t="n">
        <v>1657</v>
      </c>
      <c r="O59" s="79" t="n">
        <v>6817</v>
      </c>
      <c r="P59" s="79" t="n">
        <v>6812</v>
      </c>
      <c r="Q59" s="79" t="n">
        <v>12805</v>
      </c>
      <c r="R59" s="79" t="n">
        <v>1668</v>
      </c>
      <c r="S59" s="79" t="n">
        <v>11136</v>
      </c>
      <c r="T59" s="93" t="s">
        <v>32</v>
      </c>
      <c r="U59" s="90"/>
      <c r="V59" s="91"/>
      <c r="W59" s="91" t="s">
        <v>60</v>
      </c>
      <c r="X59" s="92"/>
      <c r="Y59" s="43"/>
      <c r="Z59" s="1"/>
      <c r="AA59" s="6"/>
      <c r="AB59" s="46"/>
      <c r="AC59" s="5"/>
      <c r="AD59" s="47"/>
      <c r="AE59" s="5"/>
      <c r="AF59" s="48"/>
      <c r="AG59" s="5"/>
      <c r="AH59" s="48"/>
      <c r="AI59" s="5"/>
      <c r="AJ59" s="46"/>
      <c r="AK59" s="5"/>
      <c r="AL59" s="46"/>
      <c r="AM59" s="5"/>
      <c r="AN59" s="46"/>
      <c r="AO59" s="5"/>
      <c r="AP59" s="46"/>
      <c r="AQ59" s="46"/>
      <c r="AR59" s="49"/>
      <c r="AS59" s="50"/>
      <c r="AT59" s="51"/>
      <c r="AU59" s="50"/>
      <c r="AV59" s="1"/>
      <c r="AW59" s="1"/>
    </row>
    <row r="60" customFormat="false" ht="12.6" hidden="false" customHeight="true" outlineLevel="0" collapsed="false">
      <c r="A60" s="5"/>
      <c r="B60" s="27" t="s">
        <v>61</v>
      </c>
      <c r="C60" s="87"/>
      <c r="D60" s="73"/>
      <c r="E60" s="78" t="n">
        <v>3659</v>
      </c>
      <c r="F60" s="79" t="n">
        <v>58154</v>
      </c>
      <c r="G60" s="79" t="n">
        <v>368266</v>
      </c>
      <c r="H60" s="79" t="n">
        <v>349261</v>
      </c>
      <c r="I60" s="79" t="n">
        <v>499830</v>
      </c>
      <c r="J60" s="79" t="n">
        <v>179658</v>
      </c>
      <c r="K60" s="79" t="n">
        <v>320109</v>
      </c>
      <c r="L60" s="79" t="n">
        <v>61</v>
      </c>
      <c r="M60" s="79" t="n">
        <v>118</v>
      </c>
      <c r="N60" s="79" t="n">
        <v>3090</v>
      </c>
      <c r="O60" s="79" t="n">
        <v>19952</v>
      </c>
      <c r="P60" s="79" t="n">
        <v>19362</v>
      </c>
      <c r="Q60" s="79" t="n">
        <v>26836</v>
      </c>
      <c r="R60" s="79" t="n">
        <v>12812</v>
      </c>
      <c r="S60" s="79" t="n">
        <v>14021</v>
      </c>
      <c r="T60" s="79" t="n">
        <v>2</v>
      </c>
      <c r="U60" s="90"/>
      <c r="V60" s="91"/>
      <c r="W60" s="91" t="s">
        <v>62</v>
      </c>
      <c r="X60" s="92"/>
      <c r="Y60" s="43"/>
      <c r="Z60" s="1"/>
      <c r="AA60" s="6"/>
      <c r="AB60" s="46"/>
      <c r="AC60" s="5"/>
      <c r="AD60" s="47"/>
      <c r="AE60" s="5"/>
      <c r="AF60" s="48"/>
      <c r="AG60" s="5"/>
      <c r="AH60" s="48"/>
      <c r="AI60" s="5"/>
      <c r="AJ60" s="46"/>
      <c r="AK60" s="5"/>
      <c r="AL60" s="46"/>
      <c r="AM60" s="5"/>
      <c r="AN60" s="46"/>
      <c r="AO60" s="5"/>
      <c r="AP60" s="46"/>
      <c r="AQ60" s="46"/>
      <c r="AR60" s="49"/>
      <c r="AS60" s="50"/>
      <c r="AT60" s="51"/>
      <c r="AU60" s="50"/>
      <c r="AV60" s="1"/>
      <c r="AW60" s="1"/>
    </row>
    <row r="61" customFormat="false" ht="12.6" hidden="false" customHeight="true" outlineLevel="0" collapsed="false">
      <c r="A61" s="5"/>
      <c r="B61" s="27" t="s">
        <v>63</v>
      </c>
      <c r="C61" s="87"/>
      <c r="D61" s="73"/>
      <c r="E61" s="78" t="n">
        <v>67979</v>
      </c>
      <c r="F61" s="79" t="n">
        <v>882252</v>
      </c>
      <c r="G61" s="79" t="n">
        <v>3685172</v>
      </c>
      <c r="H61" s="79" t="n">
        <v>3441749</v>
      </c>
      <c r="I61" s="79" t="n">
        <v>3499108</v>
      </c>
      <c r="J61" s="79" t="n">
        <v>1577834</v>
      </c>
      <c r="K61" s="79" t="n">
        <v>1920798</v>
      </c>
      <c r="L61" s="79" t="n">
        <v>474</v>
      </c>
      <c r="M61" s="79" t="n">
        <v>2022</v>
      </c>
      <c r="N61" s="79" t="n">
        <v>24821</v>
      </c>
      <c r="O61" s="79" t="n">
        <v>120032</v>
      </c>
      <c r="P61" s="79" t="n">
        <v>112861</v>
      </c>
      <c r="Q61" s="79" t="n">
        <v>141355</v>
      </c>
      <c r="R61" s="79" t="n">
        <v>64714</v>
      </c>
      <c r="S61" s="79" t="n">
        <v>76625</v>
      </c>
      <c r="T61" s="79" t="n">
        <v>14</v>
      </c>
      <c r="U61" s="90"/>
      <c r="V61" s="91"/>
      <c r="W61" s="91" t="s">
        <v>60</v>
      </c>
      <c r="X61" s="92"/>
      <c r="Y61" s="43"/>
      <c r="Z61" s="1"/>
      <c r="AA61" s="6"/>
      <c r="AB61" s="46"/>
      <c r="AC61" s="5"/>
      <c r="AD61" s="47"/>
      <c r="AE61" s="5"/>
      <c r="AF61" s="48"/>
      <c r="AG61" s="5"/>
      <c r="AH61" s="48"/>
      <c r="AI61" s="5"/>
      <c r="AJ61" s="46"/>
      <c r="AK61" s="5"/>
      <c r="AL61" s="46"/>
      <c r="AM61" s="5"/>
      <c r="AN61" s="46"/>
      <c r="AO61" s="5"/>
      <c r="AP61" s="46"/>
      <c r="AQ61" s="46"/>
      <c r="AR61" s="49"/>
      <c r="AS61" s="50"/>
      <c r="AT61" s="51"/>
      <c r="AU61" s="50"/>
      <c r="AV61" s="1"/>
      <c r="AW61" s="1"/>
    </row>
    <row r="62" customFormat="false" ht="12.6" hidden="false" customHeight="true" outlineLevel="0" collapsed="false">
      <c r="A62" s="5"/>
      <c r="B62" s="27" t="s">
        <v>64</v>
      </c>
      <c r="C62" s="87"/>
      <c r="D62" s="73"/>
      <c r="E62" s="78" t="n">
        <v>50967</v>
      </c>
      <c r="F62" s="79" t="n">
        <v>901836</v>
      </c>
      <c r="G62" s="79" t="n">
        <v>2653887</v>
      </c>
      <c r="H62" s="79" t="n">
        <v>2564688</v>
      </c>
      <c r="I62" s="79" t="n">
        <v>1999919</v>
      </c>
      <c r="J62" s="79" t="n">
        <v>968822</v>
      </c>
      <c r="K62" s="79" t="n">
        <v>1030074</v>
      </c>
      <c r="L62" s="79" t="n">
        <v>1021</v>
      </c>
      <c r="M62" s="79" t="n">
        <v>1436</v>
      </c>
      <c r="N62" s="79" t="n">
        <v>31367</v>
      </c>
      <c r="O62" s="79" t="n">
        <v>101238</v>
      </c>
      <c r="P62" s="79" t="n">
        <v>98784</v>
      </c>
      <c r="Q62" s="79" t="n">
        <v>103978</v>
      </c>
      <c r="R62" s="79" t="n">
        <v>39872</v>
      </c>
      <c r="S62" s="79" t="n">
        <v>64032</v>
      </c>
      <c r="T62" s="79" t="n">
        <v>73</v>
      </c>
      <c r="U62" s="90"/>
      <c r="V62" s="91"/>
      <c r="W62" s="91" t="s">
        <v>65</v>
      </c>
      <c r="X62" s="92"/>
      <c r="Y62" s="43"/>
      <c r="Z62" s="1"/>
      <c r="AA62" s="6"/>
      <c r="AB62" s="46"/>
      <c r="AC62" s="5"/>
      <c r="AD62" s="47"/>
      <c r="AE62" s="5"/>
      <c r="AF62" s="48"/>
      <c r="AG62" s="5"/>
      <c r="AH62" s="48"/>
      <c r="AI62" s="5"/>
      <c r="AJ62" s="46"/>
      <c r="AK62" s="5"/>
      <c r="AL62" s="46"/>
      <c r="AM62" s="5"/>
      <c r="AN62" s="46"/>
      <c r="AO62" s="5"/>
      <c r="AP62" s="46"/>
      <c r="AQ62" s="46"/>
      <c r="AR62" s="49"/>
      <c r="AS62" s="50"/>
      <c r="AT62" s="51"/>
      <c r="AU62" s="50"/>
      <c r="AV62" s="1"/>
      <c r="AW62" s="1"/>
    </row>
    <row r="63" customFormat="false" ht="12.6" hidden="false" customHeight="true" outlineLevel="0" collapsed="false">
      <c r="A63" s="5"/>
      <c r="B63" s="27" t="s">
        <v>66</v>
      </c>
      <c r="C63" s="87"/>
      <c r="D63" s="73"/>
      <c r="E63" s="78" t="n">
        <v>62447</v>
      </c>
      <c r="F63" s="79" t="n">
        <v>1120451</v>
      </c>
      <c r="G63" s="79" t="n">
        <v>3040150</v>
      </c>
      <c r="H63" s="79" t="n">
        <v>2974837</v>
      </c>
      <c r="I63" s="79" t="n">
        <v>1580547</v>
      </c>
      <c r="J63" s="79" t="n">
        <v>842678</v>
      </c>
      <c r="K63" s="79" t="n">
        <v>736813</v>
      </c>
      <c r="L63" s="79" t="n">
        <v>1055</v>
      </c>
      <c r="M63" s="79" t="n">
        <v>1589</v>
      </c>
      <c r="N63" s="79" t="n">
        <v>42359</v>
      </c>
      <c r="O63" s="79" t="n">
        <v>105054</v>
      </c>
      <c r="P63" s="79" t="n">
        <v>104090</v>
      </c>
      <c r="Q63" s="79" t="n">
        <v>63867</v>
      </c>
      <c r="R63" s="79" t="n">
        <v>32038</v>
      </c>
      <c r="S63" s="79" t="n">
        <v>31738</v>
      </c>
      <c r="T63" s="79" t="n">
        <v>90</v>
      </c>
      <c r="U63" s="90"/>
      <c r="V63" s="91"/>
      <c r="W63" s="91" t="s">
        <v>67</v>
      </c>
      <c r="X63" s="92"/>
      <c r="Y63" s="43"/>
      <c r="Z63" s="1"/>
      <c r="AA63" s="6"/>
      <c r="AB63" s="46"/>
      <c r="AC63" s="5"/>
      <c r="AD63" s="47"/>
      <c r="AE63" s="5"/>
      <c r="AF63" s="48"/>
      <c r="AG63" s="5"/>
      <c r="AH63" s="48"/>
      <c r="AI63" s="5"/>
      <c r="AJ63" s="46"/>
      <c r="AK63" s="5"/>
      <c r="AL63" s="46"/>
      <c r="AM63" s="5"/>
      <c r="AN63" s="46"/>
      <c r="AO63" s="5"/>
      <c r="AP63" s="46"/>
      <c r="AQ63" s="46"/>
      <c r="AR63" s="49"/>
      <c r="AS63" s="50"/>
      <c r="AT63" s="51"/>
      <c r="AU63" s="50"/>
      <c r="AV63" s="1"/>
      <c r="AW63" s="1"/>
    </row>
    <row r="64" customFormat="false" ht="12.6" hidden="false" customHeight="true" outlineLevel="0" collapsed="false">
      <c r="A64" s="5"/>
      <c r="B64" s="27" t="s">
        <v>68</v>
      </c>
      <c r="C64" s="87"/>
      <c r="D64" s="73"/>
      <c r="E64" s="78" t="n">
        <v>6133</v>
      </c>
      <c r="F64" s="79" t="n">
        <v>68757</v>
      </c>
      <c r="G64" s="79" t="n">
        <v>550409</v>
      </c>
      <c r="H64" s="79" t="n">
        <v>524993</v>
      </c>
      <c r="I64" s="79" t="n">
        <v>957804</v>
      </c>
      <c r="J64" s="79" t="n">
        <v>395874</v>
      </c>
      <c r="K64" s="79" t="n">
        <v>561876</v>
      </c>
      <c r="L64" s="79" t="n">
        <v>52</v>
      </c>
      <c r="M64" s="79" t="n">
        <v>922</v>
      </c>
      <c r="N64" s="79" t="n">
        <v>11947</v>
      </c>
      <c r="O64" s="79" t="n">
        <v>90814</v>
      </c>
      <c r="P64" s="79" t="n">
        <v>86095</v>
      </c>
      <c r="Q64" s="79" t="n">
        <v>173609</v>
      </c>
      <c r="R64" s="79" t="n">
        <v>80816</v>
      </c>
      <c r="S64" s="79" t="n">
        <v>92765</v>
      </c>
      <c r="T64" s="79" t="n">
        <v>26</v>
      </c>
      <c r="U64" s="90"/>
      <c r="V64" s="91"/>
      <c r="W64" s="91" t="s">
        <v>69</v>
      </c>
      <c r="X64" s="92"/>
      <c r="Y64" s="43"/>
      <c r="Z64" s="1"/>
      <c r="AA64" s="6"/>
      <c r="AB64" s="46"/>
      <c r="AC64" s="5"/>
      <c r="AD64" s="47"/>
      <c r="AE64" s="5"/>
      <c r="AF64" s="48"/>
      <c r="AG64" s="5"/>
      <c r="AH64" s="48"/>
      <c r="AI64" s="5"/>
      <c r="AJ64" s="46"/>
      <c r="AK64" s="5"/>
      <c r="AL64" s="46"/>
      <c r="AM64" s="5"/>
      <c r="AN64" s="46"/>
      <c r="AO64" s="5"/>
      <c r="AP64" s="46"/>
      <c r="AQ64" s="46"/>
      <c r="AR64" s="49"/>
      <c r="AS64" s="50"/>
      <c r="AT64" s="51"/>
      <c r="AU64" s="50"/>
      <c r="AV64" s="1"/>
      <c r="AW64" s="1"/>
    </row>
    <row r="65" customFormat="false" ht="12.6" hidden="false" customHeight="true" outlineLevel="0" collapsed="false">
      <c r="A65" s="5"/>
      <c r="B65" s="5" t="s">
        <v>70</v>
      </c>
      <c r="C65" s="87"/>
      <c r="D65" s="73"/>
      <c r="E65" s="79" t="n">
        <v>71872</v>
      </c>
      <c r="F65" s="79" t="n">
        <v>2402684</v>
      </c>
      <c r="G65" s="79" t="n">
        <v>10387838</v>
      </c>
      <c r="H65" s="79" t="n">
        <v>9259808</v>
      </c>
      <c r="I65" s="79" t="n">
        <v>7500804</v>
      </c>
      <c r="J65" s="79" t="n">
        <v>3680899</v>
      </c>
      <c r="K65" s="79" t="n">
        <v>3816868</v>
      </c>
      <c r="L65" s="79" t="n">
        <v>3037</v>
      </c>
      <c r="M65" s="79" t="n">
        <v>2026</v>
      </c>
      <c r="N65" s="79" t="n">
        <v>62044</v>
      </c>
      <c r="O65" s="79" t="n">
        <v>268913</v>
      </c>
      <c r="P65" s="79" t="n">
        <v>240793</v>
      </c>
      <c r="Q65" s="79" t="n">
        <v>237820</v>
      </c>
      <c r="R65" s="79" t="n">
        <v>116739</v>
      </c>
      <c r="S65" s="79" t="n">
        <v>120995</v>
      </c>
      <c r="T65" s="79" t="n">
        <v>85</v>
      </c>
      <c r="U65" s="90"/>
      <c r="V65" s="91" t="s">
        <v>71</v>
      </c>
      <c r="W65" s="91"/>
      <c r="X65" s="92"/>
      <c r="Y65" s="43"/>
      <c r="Z65" s="1"/>
      <c r="AA65" s="6"/>
      <c r="AB65" s="46"/>
      <c r="AC65" s="5"/>
      <c r="AD65" s="47"/>
      <c r="AE65" s="5"/>
      <c r="AF65" s="48"/>
      <c r="AG65" s="5"/>
      <c r="AH65" s="48"/>
      <c r="AI65" s="5"/>
      <c r="AJ65" s="46"/>
      <c r="AK65" s="5"/>
      <c r="AL65" s="46"/>
      <c r="AM65" s="5"/>
      <c r="AN65" s="46"/>
      <c r="AO65" s="5"/>
      <c r="AP65" s="46"/>
      <c r="AQ65" s="46"/>
      <c r="AR65" s="49"/>
      <c r="AS65" s="50"/>
      <c r="AT65" s="51"/>
      <c r="AU65" s="50"/>
      <c r="AV65" s="1"/>
      <c r="AW65" s="1"/>
    </row>
    <row r="66" customFormat="false" ht="12.6" hidden="false" customHeight="true" outlineLevel="0" collapsed="false">
      <c r="A66" s="5"/>
      <c r="B66" s="27" t="s">
        <v>72</v>
      </c>
      <c r="C66" s="87"/>
      <c r="D66" s="73"/>
      <c r="E66" s="78" t="n">
        <v>58287</v>
      </c>
      <c r="F66" s="79" t="n">
        <v>1516182</v>
      </c>
      <c r="G66" s="79" t="n">
        <v>7926318</v>
      </c>
      <c r="H66" s="79" t="n">
        <v>6909048</v>
      </c>
      <c r="I66" s="79" t="n">
        <v>5801382</v>
      </c>
      <c r="J66" s="79" t="n">
        <v>3005713</v>
      </c>
      <c r="K66" s="79" t="n">
        <v>2794355</v>
      </c>
      <c r="L66" s="79" t="n">
        <v>1313</v>
      </c>
      <c r="M66" s="79" t="n">
        <v>1600</v>
      </c>
      <c r="N66" s="79" t="n">
        <v>40748</v>
      </c>
      <c r="O66" s="79" t="n">
        <v>207562</v>
      </c>
      <c r="P66" s="79" t="n">
        <v>183076</v>
      </c>
      <c r="Q66" s="79" t="n">
        <v>193850</v>
      </c>
      <c r="R66" s="79" t="n">
        <v>101637</v>
      </c>
      <c r="S66" s="79" t="n">
        <v>92189</v>
      </c>
      <c r="T66" s="79" t="n">
        <v>23</v>
      </c>
      <c r="U66" s="90"/>
      <c r="V66" s="91"/>
      <c r="W66" s="91" t="s">
        <v>73</v>
      </c>
      <c r="X66" s="92"/>
      <c r="Y66" s="43"/>
      <c r="Z66" s="1"/>
      <c r="AA66" s="6"/>
      <c r="AB66" s="46"/>
      <c r="AC66" s="5"/>
      <c r="AD66" s="47"/>
      <c r="AE66" s="5"/>
      <c r="AF66" s="48"/>
      <c r="AG66" s="5"/>
      <c r="AH66" s="48"/>
      <c r="AI66" s="5"/>
      <c r="AJ66" s="46"/>
      <c r="AK66" s="5"/>
      <c r="AL66" s="46"/>
      <c r="AM66" s="5"/>
      <c r="AN66" s="46"/>
      <c r="AO66" s="5"/>
      <c r="AP66" s="46"/>
      <c r="AQ66" s="46"/>
      <c r="AR66" s="49"/>
      <c r="AS66" s="50"/>
      <c r="AT66" s="51"/>
      <c r="AU66" s="50"/>
      <c r="AV66" s="1"/>
      <c r="AW66" s="1"/>
    </row>
    <row r="67" customFormat="false" ht="12.6" hidden="false" customHeight="true" outlineLevel="0" collapsed="false">
      <c r="A67" s="5"/>
      <c r="B67" s="5" t="s">
        <v>74</v>
      </c>
      <c r="C67" s="87"/>
      <c r="D67" s="73"/>
      <c r="E67" s="78" t="n">
        <v>2269</v>
      </c>
      <c r="F67" s="79" t="n">
        <v>173258</v>
      </c>
      <c r="G67" s="79" t="n">
        <v>500033</v>
      </c>
      <c r="H67" s="79" t="n">
        <v>499966</v>
      </c>
      <c r="I67" s="79" t="n">
        <v>245553</v>
      </c>
      <c r="J67" s="79" t="n">
        <v>130887</v>
      </c>
      <c r="K67" s="79" t="n">
        <v>114332</v>
      </c>
      <c r="L67" s="79" t="n">
        <v>333</v>
      </c>
      <c r="M67" s="79" t="n">
        <v>47</v>
      </c>
      <c r="N67" s="79" t="n">
        <v>10001</v>
      </c>
      <c r="O67" s="79" t="n">
        <v>28047</v>
      </c>
      <c r="P67" s="79" t="n">
        <v>28047</v>
      </c>
      <c r="Q67" s="79" t="n">
        <v>4552</v>
      </c>
      <c r="R67" s="79" t="n">
        <v>1218</v>
      </c>
      <c r="S67" s="79" t="n">
        <v>3330</v>
      </c>
      <c r="T67" s="79" t="n">
        <v>2</v>
      </c>
      <c r="U67" s="90"/>
      <c r="V67" s="91" t="s">
        <v>75</v>
      </c>
      <c r="W67" s="91"/>
      <c r="X67" s="92"/>
      <c r="Y67" s="43"/>
      <c r="Z67" s="1"/>
      <c r="AA67" s="6"/>
      <c r="AB67" s="46"/>
      <c r="AC67" s="5"/>
      <c r="AD67" s="47"/>
      <c r="AE67" s="5"/>
      <c r="AF67" s="48"/>
      <c r="AG67" s="5"/>
      <c r="AH67" s="48"/>
      <c r="AI67" s="5"/>
      <c r="AJ67" s="46"/>
      <c r="AK67" s="5"/>
      <c r="AL67" s="46"/>
      <c r="AM67" s="5"/>
      <c r="AN67" s="46"/>
      <c r="AO67" s="5"/>
      <c r="AP67" s="46"/>
      <c r="AQ67" s="46"/>
      <c r="AR67" s="49"/>
      <c r="AS67" s="50"/>
      <c r="AT67" s="51"/>
      <c r="AU67" s="50"/>
      <c r="AV67" s="1"/>
      <c r="AW67" s="1"/>
    </row>
    <row r="68" customFormat="false" ht="12.6" hidden="false" customHeight="true" outlineLevel="0" collapsed="false">
      <c r="A68" s="5"/>
      <c r="B68" s="5" t="s">
        <v>76</v>
      </c>
      <c r="C68" s="87"/>
      <c r="D68" s="73"/>
      <c r="E68" s="78" t="n">
        <v>1421439</v>
      </c>
      <c r="F68" s="79" t="n">
        <v>30517102</v>
      </c>
      <c r="G68" s="79" t="n">
        <v>54067215</v>
      </c>
      <c r="H68" s="79" t="n">
        <v>52745535</v>
      </c>
      <c r="I68" s="79" t="n">
        <v>16070854</v>
      </c>
      <c r="J68" s="79" t="n">
        <v>10564928</v>
      </c>
      <c r="K68" s="79" t="n">
        <v>5493021</v>
      </c>
      <c r="L68" s="79" t="n">
        <v>12905</v>
      </c>
      <c r="M68" s="79" t="n">
        <v>35213</v>
      </c>
      <c r="N68" s="79" t="n">
        <v>623528</v>
      </c>
      <c r="O68" s="79" t="n">
        <v>1069832</v>
      </c>
      <c r="P68" s="79" t="n">
        <v>1044214</v>
      </c>
      <c r="Q68" s="79" t="n">
        <v>446510</v>
      </c>
      <c r="R68" s="79" t="n">
        <v>299811</v>
      </c>
      <c r="S68" s="79" t="n">
        <v>146429</v>
      </c>
      <c r="T68" s="79" t="n">
        <v>269</v>
      </c>
      <c r="U68" s="90"/>
      <c r="V68" s="91" t="s">
        <v>47</v>
      </c>
      <c r="W68" s="91"/>
      <c r="X68" s="92"/>
      <c r="Y68" s="43"/>
      <c r="Z68" s="1"/>
      <c r="AA68" s="6"/>
      <c r="AB68" s="46"/>
      <c r="AC68" s="5"/>
      <c r="AD68" s="47"/>
      <c r="AE68" s="5"/>
      <c r="AF68" s="48"/>
      <c r="AG68" s="5"/>
      <c r="AH68" s="48"/>
      <c r="AI68" s="5"/>
      <c r="AJ68" s="46"/>
      <c r="AK68" s="5"/>
      <c r="AL68" s="46"/>
      <c r="AM68" s="5"/>
      <c r="AN68" s="46"/>
      <c r="AO68" s="5"/>
      <c r="AP68" s="46"/>
      <c r="AQ68" s="46"/>
      <c r="AR68" s="49"/>
      <c r="AS68" s="50"/>
      <c r="AT68" s="51"/>
      <c r="AU68" s="50"/>
      <c r="AV68" s="1"/>
      <c r="AW68" s="1"/>
    </row>
    <row r="69" customFormat="false" ht="8.1" hidden="false" customHeight="true" outlineLevel="0" collapsed="false">
      <c r="A69" s="94"/>
      <c r="B69" s="94"/>
      <c r="C69" s="94"/>
      <c r="D69" s="95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6"/>
      <c r="V69" s="94"/>
      <c r="W69" s="94"/>
      <c r="X69" s="94"/>
      <c r="Y69" s="43"/>
      <c r="Z69" s="85"/>
      <c r="AA69" s="45"/>
      <c r="AB69" s="46"/>
      <c r="AC69" s="36"/>
      <c r="AD69" s="47"/>
      <c r="AE69" s="36"/>
      <c r="AF69" s="48"/>
      <c r="AG69" s="36"/>
      <c r="AH69" s="48"/>
      <c r="AI69" s="36"/>
      <c r="AJ69" s="46"/>
      <c r="AK69" s="36"/>
      <c r="AL69" s="46"/>
      <c r="AM69" s="36"/>
      <c r="AN69" s="46"/>
      <c r="AO69" s="36"/>
      <c r="AP69" s="46"/>
      <c r="AQ69" s="46"/>
      <c r="AR69" s="49"/>
      <c r="AS69" s="50"/>
      <c r="AT69" s="51"/>
      <c r="AU69" s="51"/>
      <c r="AV69" s="1"/>
      <c r="AW69" s="1"/>
    </row>
    <row r="70" customFormat="false" ht="13.5" hidden="false" customHeight="true" outlineLevel="0" collapsed="false">
      <c r="B70" s="97" t="s">
        <v>78</v>
      </c>
      <c r="Y70" s="35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</row>
  </sheetData>
  <mergeCells count="12">
    <mergeCell ref="B5:K5"/>
    <mergeCell ref="E8:L8"/>
    <mergeCell ref="M8:T8"/>
    <mergeCell ref="U8:X10"/>
    <mergeCell ref="B9:D9"/>
    <mergeCell ref="G9:H9"/>
    <mergeCell ref="I9:L9"/>
    <mergeCell ref="O9:P9"/>
    <mergeCell ref="Q9:T9"/>
    <mergeCell ref="U12:X12"/>
    <mergeCell ref="U13:X13"/>
    <mergeCell ref="U14:X1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3-11T06:29:09Z</cp:lastPrinted>
  <dcterms:modified xsi:type="dcterms:W3CDTF">2004-02-05T02:12:00Z</dcterms:modified>
  <cp:revision>0</cp:revision>
  <dc:subject/>
  <dc:title/>
</cp:coreProperties>
</file>