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t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5">
  <si>
    <t xml:space="preserve">家　　　計</t>
  </si>
  <si>
    <r>
      <rPr>
        <sz val="14"/>
        <rFont val="ＭＳ 明朝"/>
        <family val="1"/>
        <charset val="128"/>
      </rPr>
      <t xml:space="preserve">162</t>
    </r>
    <r>
      <rPr>
        <sz val="14"/>
        <rFont val="Noto Sans"/>
        <family val="2"/>
      </rPr>
      <t xml:space="preserve">　　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世帯当たり年平均１か月間の収入と支出</t>
    </r>
  </si>
  <si>
    <t xml:space="preserve">（勤労者世帯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　この表は家計調査（総務省統計局所管）の農林漁業を営む世帯，単身者世帯等を除く二人以上の世帯についての結果である。
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　広島市の数値については，調査対象世帯が</t>
    </r>
    <r>
      <rPr>
        <sz val="6"/>
        <rFont val="ＭＳ 明朝"/>
        <family val="1"/>
        <charset val="128"/>
      </rPr>
      <t xml:space="preserve">90</t>
    </r>
    <r>
      <rPr>
        <sz val="6"/>
        <rFont val="Noto Sans"/>
        <family val="2"/>
      </rPr>
      <t xml:space="preserve">世帯程度であるため，利用には注意が必要である。</t>
    </r>
  </si>
  <si>
    <t xml:space="preserve">（単位　金額　円）</t>
  </si>
  <si>
    <t xml:space="preserve">総務省統計局「家計調査年報」</t>
  </si>
  <si>
    <t xml:space="preserve">項　　 　　 　目</t>
  </si>
  <si>
    <t xml:space="preserve">全　　　　　　国</t>
  </si>
  <si>
    <t xml:space="preserve">広　　島　　市</t>
  </si>
  <si>
    <r>
      <rPr>
        <sz val="8"/>
        <rFont val="Noto Sans"/>
        <family val="2"/>
      </rPr>
      <t xml:space="preserve">平成 </t>
    </r>
    <r>
      <rPr>
        <i val="true"/>
        <sz val="8"/>
        <rFont val="Century Gothic"/>
        <family val="2"/>
      </rPr>
      <t xml:space="preserve">11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2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3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4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5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1 </t>
    </r>
    <r>
      <rPr>
        <sz val="8"/>
        <rFont val="Noto Sans"/>
        <family val="2"/>
      </rPr>
      <t xml:space="preserve">年</t>
    </r>
  </si>
  <si>
    <t xml:space="preserve">平　　均</t>
  </si>
  <si>
    <t xml:space="preserve">1</t>
  </si>
  <si>
    <t xml:space="preserve">世　帯　人　員</t>
  </si>
  <si>
    <t xml:space="preserve">2</t>
  </si>
  <si>
    <t xml:space="preserve">有　業　人　員</t>
  </si>
  <si>
    <t xml:space="preserve">  収　入　総　額</t>
  </si>
  <si>
    <t xml:space="preserve">実   収   入</t>
  </si>
  <si>
    <t xml:space="preserve">経　常　収　入</t>
  </si>
  <si>
    <t xml:space="preserve">3</t>
  </si>
  <si>
    <t xml:space="preserve">勤 め 先 収 入</t>
  </si>
  <si>
    <t xml:space="preserve">4</t>
  </si>
  <si>
    <t xml:space="preserve">世 帯 主 収 入</t>
  </si>
  <si>
    <t xml:space="preserve">5</t>
  </si>
  <si>
    <r>
      <rPr>
        <sz val="6"/>
        <rFont val="Noto Sans"/>
        <family val="2"/>
      </rPr>
      <t xml:space="preserve">　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 </t>
    </r>
    <r>
      <rPr>
        <sz val="8"/>
        <rFont val="Noto Sans"/>
        <family val="2"/>
      </rPr>
      <t xml:space="preserve">定 期 収 入</t>
    </r>
  </si>
  <si>
    <t xml:space="preserve">6</t>
  </si>
  <si>
    <t xml:space="preserve">世帯主の配偶者の収入</t>
  </si>
  <si>
    <t xml:space="preserve">7</t>
  </si>
  <si>
    <t xml:space="preserve">他の世帯員収入</t>
  </si>
  <si>
    <t xml:space="preserve">8</t>
  </si>
  <si>
    <t xml:space="preserve">事業・内職収入</t>
  </si>
  <si>
    <t xml:space="preserve">9</t>
  </si>
  <si>
    <t xml:space="preserve">他の経常収入</t>
  </si>
  <si>
    <t xml:space="preserve">10</t>
  </si>
  <si>
    <t xml:space="preserve">特　別　収　入</t>
  </si>
  <si>
    <t xml:space="preserve">11</t>
  </si>
  <si>
    <t xml:space="preserve">実 収 入 以 外 の 収 入</t>
  </si>
  <si>
    <t xml:space="preserve">12</t>
  </si>
  <si>
    <t xml:space="preserve">繰　   　　入  　　　金</t>
  </si>
  <si>
    <t xml:space="preserve">　構　　成　　比</t>
  </si>
  <si>
    <t xml:space="preserve">実 　収　 入</t>
  </si>
  <si>
    <t xml:space="preserve">その他の実収入</t>
  </si>
  <si>
    <t xml:space="preserve">　支　出　総　額</t>
  </si>
  <si>
    <t xml:space="preserve">実　　支　　出</t>
  </si>
  <si>
    <t xml:space="preserve">消　費　支　出</t>
  </si>
  <si>
    <t xml:space="preserve">食料</t>
  </si>
  <si>
    <t xml:space="preserve">住居</t>
  </si>
  <si>
    <t xml:space="preserve">光熱 ・ 水道</t>
  </si>
  <si>
    <t xml:space="preserve">家具・家事用品</t>
  </si>
  <si>
    <t xml:space="preserve">被服及び履物</t>
  </si>
  <si>
    <t xml:space="preserve">保健医療</t>
  </si>
  <si>
    <t xml:space="preserve">交通・通信</t>
  </si>
  <si>
    <t xml:space="preserve">教育</t>
  </si>
  <si>
    <t xml:space="preserve">教養娯楽</t>
  </si>
  <si>
    <t xml:space="preserve">その他の消費支出</t>
  </si>
  <si>
    <t xml:space="preserve">13</t>
  </si>
  <si>
    <t xml:space="preserve">非　消　費　支　出 </t>
  </si>
  <si>
    <t xml:space="preserve">14</t>
  </si>
  <si>
    <t xml:space="preserve">実支出以外の支出</t>
  </si>
  <si>
    <t xml:space="preserve">15</t>
  </si>
  <si>
    <t xml:space="preserve">繰越金</t>
  </si>
  <si>
    <t xml:space="preserve">　　構　　　成　　　比</t>
  </si>
  <si>
    <t xml:space="preserve">食　　　　　料</t>
  </si>
  <si>
    <t xml:space="preserve">住　　　　　居</t>
  </si>
  <si>
    <t xml:space="preserve">光　熱・水　道</t>
  </si>
  <si>
    <t xml:space="preserve">被服 及び 履物</t>
  </si>
  <si>
    <t xml:space="preserve">保　健　医　療</t>
  </si>
  <si>
    <t xml:space="preserve">交 通 ・ 通 信</t>
  </si>
  <si>
    <t xml:space="preserve">教　　　　　育</t>
  </si>
  <si>
    <t xml:space="preserve">教　養　娯　楽</t>
  </si>
  <si>
    <t xml:space="preserve">参</t>
  </si>
  <si>
    <r>
      <rPr>
        <sz val="8"/>
        <rFont val="Noto Sans"/>
        <family val="2"/>
      </rPr>
      <t xml:space="preserve">可 処 分 所 得　</t>
    </r>
    <r>
      <rPr>
        <sz val="6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黒　 　　   字　</t>
    </r>
    <r>
      <rPr>
        <sz val="6"/>
        <rFont val="ＭＳ 明朝"/>
        <family val="1"/>
        <charset val="128"/>
      </rPr>
      <t xml:space="preserve">2)</t>
    </r>
  </si>
  <si>
    <t xml:space="preserve">考</t>
  </si>
  <si>
    <r>
      <rPr>
        <sz val="8"/>
        <rFont val="Noto Sans"/>
        <family val="2"/>
      </rPr>
      <t xml:space="preserve">黒        字       率 ％ </t>
    </r>
    <r>
      <rPr>
        <sz val="6"/>
        <rFont val="ＭＳ Ｐ明朝"/>
        <family val="1"/>
        <charset val="128"/>
      </rPr>
      <t xml:space="preserve">3)</t>
    </r>
  </si>
  <si>
    <r>
      <rPr>
        <sz val="8"/>
        <rFont val="Noto Sans"/>
        <family val="2"/>
      </rPr>
      <t xml:space="preserve">平 均 消 費 性 向 ％ </t>
    </r>
    <r>
      <rPr>
        <sz val="6"/>
        <rFont val="ＭＳ Ｐ明朝"/>
        <family val="1"/>
        <charset val="128"/>
      </rPr>
      <t xml:space="preserve">4)</t>
    </r>
  </si>
  <si>
    <t xml:space="preserve">1)</t>
  </si>
  <si>
    <t xml:space="preserve">可処分所得＝実収入－非消費支出。</t>
  </si>
  <si>
    <t xml:space="preserve">2)</t>
  </si>
  <si>
    <r>
      <rPr>
        <sz val="6"/>
        <rFont val="Noto Sans"/>
        <family val="2"/>
      </rPr>
      <t xml:space="preserve">黒字＝実収入－実支出。　</t>
    </r>
    <r>
      <rPr>
        <sz val="6"/>
        <rFont val="ＭＳ 明朝"/>
        <family val="1"/>
        <charset val="128"/>
      </rPr>
      <t xml:space="preserve">3)</t>
    </r>
    <r>
      <rPr>
        <sz val="6"/>
        <rFont val="Noto Sans"/>
        <family val="2"/>
      </rPr>
      <t xml:space="preserve">黒字率＝黒字</t>
    </r>
    <r>
      <rPr>
        <sz val="6"/>
        <rFont val="ＭＳ 明朝"/>
        <family val="1"/>
        <charset val="128"/>
      </rPr>
      <t xml:space="preserve">÷</t>
    </r>
    <r>
      <rPr>
        <sz val="6"/>
        <rFont val="Noto Sans"/>
        <family val="2"/>
      </rPr>
      <t xml:space="preserve">可処分所得。　</t>
    </r>
    <r>
      <rPr>
        <sz val="6"/>
        <rFont val="ＭＳ 明朝"/>
        <family val="1"/>
        <charset val="128"/>
      </rPr>
      <t xml:space="preserve">4)</t>
    </r>
    <r>
      <rPr>
        <sz val="6"/>
        <rFont val="Noto Sans"/>
        <family val="2"/>
      </rPr>
      <t xml:space="preserve">平均消費性向＝消費支出</t>
    </r>
    <r>
      <rPr>
        <sz val="6"/>
        <rFont val="ＭＳ 明朝"/>
        <family val="1"/>
        <charset val="128"/>
      </rPr>
      <t xml:space="preserve">÷</t>
    </r>
    <r>
      <rPr>
        <sz val="6"/>
        <rFont val="Noto Sans"/>
        <family val="2"/>
      </rPr>
      <t xml:space="preserve">可処分所得</t>
    </r>
    <r>
      <rPr>
        <sz val="6"/>
        <rFont val="ＭＳ 明朝"/>
        <family val="1"/>
        <charset val="128"/>
      </rPr>
      <t xml:space="preserve">×1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\ ###\ ###\ ##0"/>
    <numFmt numFmtId="167" formatCode="#\ #0.0"/>
    <numFmt numFmtId="168" formatCode="0.0_ "/>
    <numFmt numFmtId="169" formatCode="##0.00"/>
    <numFmt numFmtId="170" formatCode="##0.0"/>
    <numFmt numFmtId="171" formatCode="###\ ###\ ##0"/>
  </numFmts>
  <fonts count="2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sz val="8"/>
      <name val="ＭＳ 明朝"/>
      <family val="1"/>
      <charset val="128"/>
    </font>
    <font>
      <i val="true"/>
      <sz val="8"/>
      <name val="Century Gothic"/>
      <family val="2"/>
    </font>
    <font>
      <sz val="8"/>
      <name val="ＭＳ Ｐゴシック"/>
      <family val="3"/>
      <charset val="128"/>
    </font>
    <font>
      <i val="true"/>
      <sz val="7"/>
      <name val="Century Gothic"/>
      <family val="2"/>
    </font>
    <font>
      <b val="true"/>
      <sz val="8"/>
      <name val="Century Gothic"/>
      <family val="2"/>
    </font>
    <font>
      <b val="true"/>
      <sz val="8"/>
      <name val="ＭＳ 明朝"/>
      <family val="1"/>
      <charset val="128"/>
    </font>
    <font>
      <b val="true"/>
      <sz val="8"/>
      <name val="Noto Sans"/>
      <family val="2"/>
    </font>
    <font>
      <b val="true"/>
      <i val="true"/>
      <sz val="7"/>
      <name val="Century Gothic"/>
      <family val="2"/>
    </font>
    <font>
      <b val="true"/>
      <i val="true"/>
      <sz val="8"/>
      <name val="Century Gothic"/>
      <family val="2"/>
    </font>
    <font>
      <sz val="7.5"/>
      <name val="Noto Sans"/>
      <family val="2"/>
    </font>
    <font>
      <sz val="8"/>
      <name val="ＭＳ ゴシック"/>
      <family val="3"/>
      <charset val="128"/>
    </font>
    <font>
      <b val="true"/>
      <sz val="8"/>
      <name val="ＭＳ ゴシック"/>
      <family val="3"/>
      <charset val="128"/>
    </font>
    <font>
      <sz val="7"/>
      <name val="Noto Sans"/>
      <family val="2"/>
    </font>
    <font>
      <sz val="6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1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2"/>
    <col collapsed="false" customWidth="true" hidden="false" outlineLevel="0" max="6" min="3" style="1" width="1.62"/>
    <col collapsed="false" customWidth="true" hidden="false" outlineLevel="0" max="7" min="7" style="1" width="12.62"/>
    <col collapsed="false" customWidth="true" hidden="false" outlineLevel="0" max="8" min="8" style="1" width="0.86"/>
    <col collapsed="false" customWidth="true" hidden="false" outlineLevel="0" max="9" min="9" style="2" width="7.62"/>
    <col collapsed="false" customWidth="true" hidden="false" outlineLevel="0" max="10" min="10" style="3" width="7.62"/>
    <col collapsed="false" customWidth="true" hidden="false" outlineLevel="0" max="11" min="11" style="4" width="7.62"/>
    <col collapsed="false" customWidth="true" hidden="false" outlineLevel="0" max="12" min="12" style="2" width="7.62"/>
    <col collapsed="false" customWidth="true" hidden="false" outlineLevel="0" max="13" min="13" style="3" width="7.62"/>
    <col collapsed="false" customWidth="true" hidden="false" outlineLevel="0" max="14" min="14" style="2" width="7.62"/>
    <col collapsed="false" customWidth="true" hidden="false" outlineLevel="0" max="15" min="15" style="5" width="7.62"/>
    <col collapsed="false" customWidth="true" hidden="false" outlineLevel="0" max="16" min="16" style="6" width="7.62"/>
    <col collapsed="false" customWidth="true" hidden="false" outlineLevel="0" max="17" min="17" style="2" width="7.62"/>
    <col collapsed="false" customWidth="true" hidden="false" outlineLevel="0" max="18" min="18" style="5" width="7.62"/>
    <col collapsed="false" customWidth="true" hidden="false" outlineLevel="0" max="19" min="19" style="7" width="0.99"/>
    <col collapsed="false" customWidth="false" hidden="false" outlineLevel="0" max="257" min="20" style="7" width="8.99"/>
  </cols>
  <sheetData>
    <row r="1" customFormat="false" ht="11.2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2.1" hidden="false" customHeight="true" outlineLevel="0" collapsed="false">
      <c r="B2" s="8"/>
    </row>
    <row r="3" customFormat="false" ht="26.1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 t="s">
        <v>1</v>
      </c>
      <c r="O3" s="11" t="s">
        <v>2</v>
      </c>
      <c r="P3" s="9"/>
      <c r="Q3" s="11" t="s">
        <v>3</v>
      </c>
    </row>
    <row r="4" customFormat="false" ht="2.1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4" customFormat="true" ht="21" hidden="false" customHeight="true" outlineLevel="0" collapsed="false">
      <c r="A5" s="8"/>
      <c r="B5" s="13" t="s">
        <v>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4.25" hidden="false" customHeight="true" outlineLevel="0" collapsed="false">
      <c r="A6" s="15"/>
      <c r="B6" s="16" t="s">
        <v>5</v>
      </c>
      <c r="D6" s="16"/>
      <c r="E6" s="16"/>
      <c r="F6" s="16"/>
      <c r="G6" s="16"/>
      <c r="H6" s="15"/>
      <c r="I6" s="15"/>
      <c r="J6" s="15"/>
      <c r="K6" s="15"/>
      <c r="L6" s="15"/>
      <c r="M6" s="15"/>
      <c r="N6" s="15"/>
      <c r="O6" s="15"/>
      <c r="P6" s="7"/>
      <c r="Q6" s="17"/>
      <c r="R6" s="18" t="s">
        <v>6</v>
      </c>
    </row>
    <row r="7" s="1" customFormat="true" ht="15.75" hidden="false" customHeight="true" outlineLevel="0" collapsed="false">
      <c r="A7" s="19" t="s">
        <v>7</v>
      </c>
      <c r="B7" s="19"/>
      <c r="C7" s="19"/>
      <c r="D7" s="19"/>
      <c r="E7" s="19"/>
      <c r="F7" s="19"/>
      <c r="G7" s="19"/>
      <c r="H7" s="20"/>
      <c r="I7" s="21" t="s">
        <v>8</v>
      </c>
      <c r="J7" s="21"/>
      <c r="K7" s="21"/>
      <c r="L7" s="21"/>
      <c r="M7" s="21"/>
      <c r="N7" s="22" t="s">
        <v>9</v>
      </c>
      <c r="O7" s="22"/>
      <c r="P7" s="22"/>
      <c r="Q7" s="22"/>
      <c r="R7" s="22"/>
      <c r="S7" s="23"/>
    </row>
    <row r="8" s="14" customFormat="true" ht="11.25" hidden="false" customHeight="true" outlineLevel="0" collapsed="false">
      <c r="A8" s="19"/>
      <c r="B8" s="19"/>
      <c r="C8" s="19"/>
      <c r="D8" s="19"/>
      <c r="E8" s="19"/>
      <c r="F8" s="19"/>
      <c r="G8" s="19"/>
      <c r="H8" s="24"/>
      <c r="I8" s="25" t="s">
        <v>10</v>
      </c>
      <c r="J8" s="26" t="s">
        <v>11</v>
      </c>
      <c r="K8" s="26" t="s">
        <v>12</v>
      </c>
      <c r="L8" s="26" t="s">
        <v>13</v>
      </c>
      <c r="M8" s="26" t="s">
        <v>14</v>
      </c>
      <c r="N8" s="26" t="s">
        <v>15</v>
      </c>
      <c r="O8" s="26" t="s">
        <v>11</v>
      </c>
      <c r="P8" s="26" t="s">
        <v>12</v>
      </c>
      <c r="Q8" s="26" t="s">
        <v>13</v>
      </c>
      <c r="R8" s="27" t="s">
        <v>14</v>
      </c>
    </row>
    <row r="9" s="14" customFormat="true" ht="11.25" hidden="false" customHeight="true" outlineLevel="0" collapsed="false">
      <c r="A9" s="19"/>
      <c r="B9" s="19"/>
      <c r="C9" s="19"/>
      <c r="D9" s="19"/>
      <c r="E9" s="19"/>
      <c r="F9" s="19"/>
      <c r="G9" s="19"/>
      <c r="H9" s="28"/>
      <c r="I9" s="29" t="s">
        <v>16</v>
      </c>
      <c r="J9" s="30" t="s">
        <v>16</v>
      </c>
      <c r="K9" s="30" t="s">
        <v>16</v>
      </c>
      <c r="L9" s="30" t="s">
        <v>16</v>
      </c>
      <c r="M9" s="30" t="s">
        <v>16</v>
      </c>
      <c r="N9" s="30" t="s">
        <v>16</v>
      </c>
      <c r="O9" s="30" t="s">
        <v>16</v>
      </c>
      <c r="P9" s="30" t="s">
        <v>16</v>
      </c>
      <c r="Q9" s="30" t="s">
        <v>16</v>
      </c>
      <c r="R9" s="31" t="s">
        <v>16</v>
      </c>
      <c r="S9" s="32"/>
    </row>
    <row r="10" s="14" customFormat="true" ht="8.1" hidden="false" customHeight="true" outlineLevel="0" collapsed="false">
      <c r="A10" s="8"/>
      <c r="B10" s="33"/>
      <c r="C10" s="33"/>
      <c r="D10" s="33"/>
      <c r="E10" s="33"/>
      <c r="F10" s="33"/>
      <c r="G10" s="33"/>
      <c r="H10" s="34"/>
      <c r="I10" s="35"/>
      <c r="J10" s="35"/>
      <c r="K10" s="35"/>
      <c r="L10" s="35"/>
      <c r="M10" s="35"/>
      <c r="N10" s="35"/>
      <c r="O10" s="35"/>
      <c r="P10" s="35"/>
      <c r="Q10" s="35"/>
      <c r="R10" s="35"/>
    </row>
    <row r="11" s="40" customFormat="true" ht="12" hidden="false" customHeight="true" outlineLevel="0" collapsed="false">
      <c r="A11" s="36"/>
      <c r="B11" s="37" t="s">
        <v>17</v>
      </c>
      <c r="C11" s="8" t="s">
        <v>18</v>
      </c>
      <c r="D11" s="8"/>
      <c r="E11" s="8"/>
      <c r="F11" s="8"/>
      <c r="G11" s="8"/>
      <c r="H11" s="38"/>
      <c r="I11" s="39" t="n">
        <v>3.52</v>
      </c>
      <c r="J11" s="39" t="n">
        <v>3.46</v>
      </c>
      <c r="K11" s="39" t="n">
        <v>3.47</v>
      </c>
      <c r="L11" s="39" t="n">
        <v>3.46</v>
      </c>
      <c r="M11" s="39" t="n">
        <v>3.49</v>
      </c>
      <c r="N11" s="39" t="n">
        <v>3.38</v>
      </c>
      <c r="O11" s="39" t="n">
        <v>3.32</v>
      </c>
      <c r="P11" s="39" t="n">
        <v>3.3</v>
      </c>
      <c r="Q11" s="39" t="n">
        <v>3.33</v>
      </c>
      <c r="R11" s="39" t="n">
        <v>3.39</v>
      </c>
    </row>
    <row r="12" s="40" customFormat="true" ht="8.1" hidden="false" customHeight="true" outlineLevel="0" collapsed="false">
      <c r="A12" s="36"/>
      <c r="B12" s="37"/>
      <c r="C12" s="41"/>
      <c r="D12" s="41"/>
      <c r="E12" s="41"/>
      <c r="F12" s="41"/>
      <c r="G12" s="41"/>
      <c r="H12" s="38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s="40" customFormat="true" ht="12" hidden="false" customHeight="true" outlineLevel="0" collapsed="false">
      <c r="A13" s="36"/>
      <c r="B13" s="37" t="s">
        <v>19</v>
      </c>
      <c r="C13" s="8" t="s">
        <v>20</v>
      </c>
      <c r="D13" s="8"/>
      <c r="E13" s="8"/>
      <c r="F13" s="8"/>
      <c r="G13" s="8"/>
      <c r="H13" s="38"/>
      <c r="I13" s="39" t="n">
        <v>1.65</v>
      </c>
      <c r="J13" s="39" t="n">
        <v>1.65</v>
      </c>
      <c r="K13" s="39" t="n">
        <v>1.66</v>
      </c>
      <c r="L13" s="39" t="n">
        <v>1.64</v>
      </c>
      <c r="M13" s="39" t="n">
        <v>1.63</v>
      </c>
      <c r="N13" s="39" t="n">
        <v>1.61</v>
      </c>
      <c r="O13" s="39" t="n">
        <v>1.61</v>
      </c>
      <c r="P13" s="39" t="n">
        <v>1.61</v>
      </c>
      <c r="Q13" s="39" t="n">
        <v>1.56</v>
      </c>
      <c r="R13" s="39" t="n">
        <v>1.55</v>
      </c>
    </row>
    <row r="14" s="40" customFormat="true" ht="8.1" hidden="false" customHeight="true" outlineLevel="0" collapsed="false">
      <c r="A14" s="36"/>
      <c r="B14" s="43"/>
      <c r="C14" s="44"/>
      <c r="D14" s="44"/>
      <c r="E14" s="44"/>
      <c r="F14" s="44"/>
      <c r="G14" s="44"/>
      <c r="H14" s="24"/>
      <c r="I14" s="45"/>
      <c r="J14" s="45"/>
      <c r="K14" s="45"/>
      <c r="L14" s="45"/>
      <c r="M14" s="45"/>
      <c r="N14" s="45"/>
      <c r="O14" s="45"/>
      <c r="P14" s="45"/>
      <c r="Q14" s="45"/>
      <c r="R14" s="42"/>
    </row>
    <row r="15" s="40" customFormat="true" ht="12" hidden="false" customHeight="true" outlineLevel="0" collapsed="false">
      <c r="A15" s="36"/>
      <c r="B15" s="46" t="s">
        <v>21</v>
      </c>
      <c r="C15" s="46"/>
      <c r="D15" s="46"/>
      <c r="E15" s="46"/>
      <c r="F15" s="46"/>
      <c r="G15" s="46"/>
      <c r="H15" s="38"/>
      <c r="I15" s="47" t="n">
        <v>1060740</v>
      </c>
      <c r="J15" s="47" t="n">
        <v>1044312</v>
      </c>
      <c r="K15" s="47" t="n">
        <v>1040564</v>
      </c>
      <c r="L15" s="47" t="n">
        <v>1011609</v>
      </c>
      <c r="M15" s="47" t="n">
        <v>994333</v>
      </c>
      <c r="N15" s="47" t="n">
        <v>1134511</v>
      </c>
      <c r="O15" s="47" t="n">
        <v>1165854</v>
      </c>
      <c r="P15" s="47" t="n">
        <v>1113062</v>
      </c>
      <c r="Q15" s="47" t="n">
        <v>1112979</v>
      </c>
      <c r="R15" s="47" t="n">
        <v>1086868</v>
      </c>
    </row>
    <row r="16" customFormat="false" ht="8.1" hidden="false" customHeight="true" outlineLevel="0" collapsed="false">
      <c r="B16" s="43"/>
      <c r="C16" s="44"/>
      <c r="D16" s="44"/>
      <c r="E16" s="44"/>
      <c r="F16" s="44"/>
      <c r="G16" s="44"/>
      <c r="H16" s="24"/>
      <c r="I16" s="45"/>
      <c r="J16" s="45"/>
      <c r="K16" s="45"/>
      <c r="L16" s="45"/>
      <c r="M16" s="45"/>
      <c r="N16" s="45"/>
      <c r="O16" s="45"/>
      <c r="P16" s="45"/>
      <c r="Q16" s="45"/>
      <c r="R16" s="45"/>
    </row>
    <row r="17" s="40" customFormat="true" ht="12" hidden="false" customHeight="true" outlineLevel="0" collapsed="false">
      <c r="A17" s="36"/>
      <c r="B17" s="48" t="s">
        <v>17</v>
      </c>
      <c r="C17" s="49" t="s">
        <v>22</v>
      </c>
      <c r="D17" s="49"/>
      <c r="E17" s="49"/>
      <c r="F17" s="49"/>
      <c r="G17" s="49"/>
      <c r="H17" s="38"/>
      <c r="I17" s="47" t="n">
        <v>574676</v>
      </c>
      <c r="J17" s="47" t="n">
        <v>560954</v>
      </c>
      <c r="K17" s="47" t="n">
        <v>551160</v>
      </c>
      <c r="L17" s="47" t="n">
        <v>538277</v>
      </c>
      <c r="M17" s="47" t="n">
        <v>524542</v>
      </c>
      <c r="N17" s="47" t="n">
        <v>613258</v>
      </c>
      <c r="O17" s="47" t="n">
        <v>632261</v>
      </c>
      <c r="P17" s="47" t="n">
        <v>600005</v>
      </c>
      <c r="Q17" s="47" t="n">
        <v>572420</v>
      </c>
      <c r="R17" s="47" t="n">
        <v>574071</v>
      </c>
    </row>
    <row r="18" customFormat="false" ht="12" hidden="false" customHeight="true" outlineLevel="0" collapsed="false">
      <c r="B18" s="37" t="s">
        <v>19</v>
      </c>
      <c r="C18" s="8"/>
      <c r="D18" s="8" t="s">
        <v>23</v>
      </c>
      <c r="E18" s="8"/>
      <c r="F18" s="8"/>
      <c r="G18" s="8"/>
      <c r="H18" s="24"/>
      <c r="I18" s="45" t="n">
        <v>561663</v>
      </c>
      <c r="J18" s="45" t="n">
        <v>550088</v>
      </c>
      <c r="K18" s="45" t="n">
        <v>540431</v>
      </c>
      <c r="L18" s="45" t="n">
        <v>526562</v>
      </c>
      <c r="M18" s="45" t="n">
        <v>514164</v>
      </c>
      <c r="N18" s="45" t="n">
        <v>601235</v>
      </c>
      <c r="O18" s="45" t="n">
        <v>612026</v>
      </c>
      <c r="P18" s="45" t="n">
        <v>593301</v>
      </c>
      <c r="Q18" s="45" t="n">
        <v>562015</v>
      </c>
      <c r="R18" s="45" t="n">
        <v>559674</v>
      </c>
    </row>
    <row r="19" customFormat="false" ht="12" hidden="false" customHeight="true" outlineLevel="0" collapsed="false">
      <c r="B19" s="37" t="s">
        <v>24</v>
      </c>
      <c r="C19" s="8"/>
      <c r="D19" s="8"/>
      <c r="E19" s="8" t="s">
        <v>25</v>
      </c>
      <c r="F19" s="8"/>
      <c r="G19" s="8"/>
      <c r="H19" s="24"/>
      <c r="I19" s="45" t="n">
        <v>537461</v>
      </c>
      <c r="J19" s="45" t="n">
        <v>526331</v>
      </c>
      <c r="K19" s="45" t="n">
        <v>514328</v>
      </c>
      <c r="L19" s="45" t="n">
        <v>504452</v>
      </c>
      <c r="M19" s="45" t="n">
        <v>493643</v>
      </c>
      <c r="N19" s="45" t="n">
        <v>579785</v>
      </c>
      <c r="O19" s="45" t="n">
        <v>590797</v>
      </c>
      <c r="P19" s="45" t="n">
        <v>576250</v>
      </c>
      <c r="Q19" s="45" t="n">
        <v>541839</v>
      </c>
      <c r="R19" s="45" t="n">
        <v>526926</v>
      </c>
    </row>
    <row r="20" customFormat="false" ht="12" hidden="false" customHeight="true" outlineLevel="0" collapsed="false">
      <c r="B20" s="37" t="s">
        <v>26</v>
      </c>
      <c r="C20" s="8"/>
      <c r="D20" s="8"/>
      <c r="E20" s="8"/>
      <c r="F20" s="8" t="s">
        <v>27</v>
      </c>
      <c r="G20" s="8"/>
      <c r="H20" s="24"/>
      <c r="I20" s="45" t="n">
        <v>468310</v>
      </c>
      <c r="J20" s="45" t="n">
        <v>460436</v>
      </c>
      <c r="K20" s="45" t="n">
        <v>449310</v>
      </c>
      <c r="L20" s="45" t="n">
        <v>438613</v>
      </c>
      <c r="M20" s="45" t="n">
        <v>431520</v>
      </c>
      <c r="N20" s="45" t="n">
        <v>518161</v>
      </c>
      <c r="O20" s="45" t="n">
        <v>526129</v>
      </c>
      <c r="P20" s="45" t="n">
        <v>503243</v>
      </c>
      <c r="Q20" s="45" t="n">
        <v>477206</v>
      </c>
      <c r="R20" s="45" t="n">
        <v>455968</v>
      </c>
    </row>
    <row r="21" customFormat="false" ht="12" hidden="false" customHeight="true" outlineLevel="0" collapsed="false">
      <c r="B21" s="37" t="s">
        <v>28</v>
      </c>
      <c r="C21" s="8"/>
      <c r="D21" s="8"/>
      <c r="E21" s="8"/>
      <c r="F21" s="50" t="s">
        <v>29</v>
      </c>
      <c r="G21" s="44"/>
      <c r="H21" s="24"/>
      <c r="I21" s="45" t="n">
        <v>381995</v>
      </c>
      <c r="J21" s="45" t="n">
        <v>379700</v>
      </c>
      <c r="K21" s="45" t="n">
        <v>371407</v>
      </c>
      <c r="L21" s="45" t="n">
        <v>366527</v>
      </c>
      <c r="M21" s="45" t="n">
        <v>362837</v>
      </c>
      <c r="N21" s="45" t="n">
        <v>422338</v>
      </c>
      <c r="O21" s="45" t="n">
        <v>413351</v>
      </c>
      <c r="P21" s="45" t="n">
        <v>413664</v>
      </c>
      <c r="Q21" s="45" t="n">
        <v>396015</v>
      </c>
      <c r="R21" s="45" t="n">
        <v>371896</v>
      </c>
    </row>
    <row r="22" customFormat="false" ht="12" hidden="false" customHeight="true" outlineLevel="0" collapsed="false">
      <c r="B22" s="37" t="s">
        <v>30</v>
      </c>
      <c r="C22" s="8"/>
      <c r="D22" s="8"/>
      <c r="E22" s="8"/>
      <c r="F22" s="51" t="s">
        <v>31</v>
      </c>
      <c r="G22" s="51"/>
      <c r="H22" s="24"/>
      <c r="I22" s="45" t="n">
        <v>55943</v>
      </c>
      <c r="J22" s="45" t="n">
        <v>53645</v>
      </c>
      <c r="K22" s="45" t="n">
        <v>52949</v>
      </c>
      <c r="L22" s="45" t="n">
        <v>55154</v>
      </c>
      <c r="M22" s="45" t="n">
        <v>53155</v>
      </c>
      <c r="N22" s="45" t="n">
        <v>51729</v>
      </c>
      <c r="O22" s="45" t="n">
        <v>56988</v>
      </c>
      <c r="P22" s="45" t="n">
        <v>68409</v>
      </c>
      <c r="Q22" s="45" t="n">
        <v>62147</v>
      </c>
      <c r="R22" s="45" t="n">
        <v>67904</v>
      </c>
    </row>
    <row r="23" customFormat="false" ht="12" hidden="false" customHeight="true" outlineLevel="0" collapsed="false">
      <c r="B23" s="37" t="s">
        <v>32</v>
      </c>
      <c r="C23" s="8"/>
      <c r="D23" s="8"/>
      <c r="F23" s="8" t="s">
        <v>33</v>
      </c>
      <c r="G23" s="8"/>
      <c r="H23" s="24"/>
      <c r="I23" s="45" t="n">
        <v>13208</v>
      </c>
      <c r="J23" s="45" t="n">
        <v>12250</v>
      </c>
      <c r="K23" s="45" t="n">
        <v>12070</v>
      </c>
      <c r="L23" s="45" t="n">
        <v>10685</v>
      </c>
      <c r="M23" s="45" t="n">
        <v>8968</v>
      </c>
      <c r="N23" s="45" t="n">
        <v>9895</v>
      </c>
      <c r="O23" s="45" t="n">
        <v>7680</v>
      </c>
      <c r="P23" s="45" t="n">
        <v>4597</v>
      </c>
      <c r="Q23" s="45" t="n">
        <v>2486</v>
      </c>
      <c r="R23" s="45" t="n">
        <v>3054</v>
      </c>
    </row>
    <row r="24" customFormat="false" ht="12" hidden="false" customHeight="true" outlineLevel="0" collapsed="false">
      <c r="B24" s="37" t="s">
        <v>34</v>
      </c>
      <c r="C24" s="8"/>
      <c r="D24" s="8"/>
      <c r="E24" s="8" t="s">
        <v>35</v>
      </c>
      <c r="F24" s="8"/>
      <c r="G24" s="8"/>
      <c r="H24" s="24"/>
      <c r="I24" s="45" t="n">
        <v>3427</v>
      </c>
      <c r="J24" s="45" t="n">
        <v>3747</v>
      </c>
      <c r="K24" s="45" t="n">
        <v>4322</v>
      </c>
      <c r="L24" s="45" t="n">
        <v>3102</v>
      </c>
      <c r="M24" s="45" t="n">
        <v>2696</v>
      </c>
      <c r="N24" s="45" t="n">
        <v>4199</v>
      </c>
      <c r="O24" s="45" t="n">
        <v>1809</v>
      </c>
      <c r="P24" s="45" t="n">
        <v>715</v>
      </c>
      <c r="Q24" s="45" t="n">
        <v>4307</v>
      </c>
      <c r="R24" s="45" t="n">
        <v>6429</v>
      </c>
    </row>
    <row r="25" customFormat="false" ht="12" hidden="false" customHeight="true" outlineLevel="0" collapsed="false">
      <c r="B25" s="37" t="s">
        <v>36</v>
      </c>
      <c r="C25" s="8"/>
      <c r="E25" s="8" t="s">
        <v>37</v>
      </c>
      <c r="F25" s="8"/>
      <c r="G25" s="8"/>
      <c r="H25" s="24"/>
      <c r="I25" s="45" t="n">
        <v>20775</v>
      </c>
      <c r="J25" s="45" t="n">
        <v>20010</v>
      </c>
      <c r="K25" s="45" t="n">
        <v>21780</v>
      </c>
      <c r="L25" s="45" t="n">
        <v>19008</v>
      </c>
      <c r="M25" s="45" t="n">
        <v>17825</v>
      </c>
      <c r="N25" s="45" t="n">
        <v>17251</v>
      </c>
      <c r="O25" s="45" t="n">
        <v>19420</v>
      </c>
      <c r="P25" s="45" t="n">
        <v>16336</v>
      </c>
      <c r="Q25" s="45" t="n">
        <v>15869</v>
      </c>
      <c r="R25" s="45" t="n">
        <v>26319</v>
      </c>
    </row>
    <row r="26" customFormat="false" ht="12" hidden="false" customHeight="true" outlineLevel="0" collapsed="false">
      <c r="B26" s="37" t="s">
        <v>38</v>
      </c>
      <c r="C26" s="8"/>
      <c r="D26" s="8" t="s">
        <v>39</v>
      </c>
      <c r="E26" s="8"/>
      <c r="F26" s="8"/>
      <c r="G26" s="8"/>
      <c r="H26" s="24"/>
      <c r="I26" s="45" t="n">
        <v>13013</v>
      </c>
      <c r="J26" s="45" t="n">
        <v>10866</v>
      </c>
      <c r="K26" s="45" t="n">
        <v>10730</v>
      </c>
      <c r="L26" s="45" t="n">
        <v>11715</v>
      </c>
      <c r="M26" s="45" t="n">
        <v>10378</v>
      </c>
      <c r="N26" s="45" t="n">
        <v>12024</v>
      </c>
      <c r="O26" s="45" t="n">
        <v>20235</v>
      </c>
      <c r="P26" s="45" t="n">
        <v>6704</v>
      </c>
      <c r="Q26" s="45" t="n">
        <v>10405</v>
      </c>
      <c r="R26" s="45" t="n">
        <v>14397</v>
      </c>
    </row>
    <row r="27" s="40" customFormat="true" ht="12" hidden="false" customHeight="true" outlineLevel="0" collapsed="false">
      <c r="A27" s="36"/>
      <c r="B27" s="48" t="s">
        <v>40</v>
      </c>
      <c r="C27" s="46" t="s">
        <v>41</v>
      </c>
      <c r="D27" s="46"/>
      <c r="E27" s="46"/>
      <c r="F27" s="46"/>
      <c r="G27" s="46"/>
      <c r="H27" s="38"/>
      <c r="I27" s="47" t="n">
        <v>400347</v>
      </c>
      <c r="J27" s="47" t="n">
        <v>400890</v>
      </c>
      <c r="K27" s="47" t="n">
        <v>407180</v>
      </c>
      <c r="L27" s="47" t="n">
        <v>394768</v>
      </c>
      <c r="M27" s="47" t="n">
        <v>394637</v>
      </c>
      <c r="N27" s="47" t="n">
        <v>440435</v>
      </c>
      <c r="O27" s="47" t="n">
        <v>465808</v>
      </c>
      <c r="P27" s="47" t="n">
        <v>439228</v>
      </c>
      <c r="Q27" s="47" t="n">
        <v>469771</v>
      </c>
      <c r="R27" s="47" t="n">
        <v>441666</v>
      </c>
    </row>
    <row r="28" customFormat="false" ht="12" hidden="false" customHeight="true" outlineLevel="0" collapsed="false">
      <c r="B28" s="48" t="s">
        <v>42</v>
      </c>
      <c r="C28" s="46" t="s">
        <v>43</v>
      </c>
      <c r="D28" s="46"/>
      <c r="E28" s="46"/>
      <c r="F28" s="46"/>
      <c r="G28" s="46"/>
      <c r="H28" s="24"/>
      <c r="I28" s="47" t="n">
        <v>85717</v>
      </c>
      <c r="J28" s="47" t="n">
        <v>82468</v>
      </c>
      <c r="K28" s="47" t="n">
        <v>82223</v>
      </c>
      <c r="L28" s="47" t="n">
        <v>78564</v>
      </c>
      <c r="M28" s="47" t="n">
        <v>75154</v>
      </c>
      <c r="N28" s="47" t="n">
        <v>80818</v>
      </c>
      <c r="O28" s="47" t="n">
        <v>67786</v>
      </c>
      <c r="P28" s="47" t="n">
        <v>73830</v>
      </c>
      <c r="Q28" s="47" t="n">
        <v>70787</v>
      </c>
      <c r="R28" s="47" t="n">
        <v>71132</v>
      </c>
    </row>
    <row r="29" customFormat="false" ht="8.1" hidden="false" customHeight="true" outlineLevel="0" collapsed="false">
      <c r="B29" s="43"/>
      <c r="C29" s="8"/>
      <c r="D29" s="8"/>
      <c r="E29" s="8"/>
      <c r="F29" s="8"/>
      <c r="G29" s="8"/>
      <c r="H29" s="24"/>
      <c r="I29" s="45"/>
      <c r="J29" s="45"/>
      <c r="K29" s="45"/>
      <c r="L29" s="45"/>
      <c r="M29" s="45"/>
      <c r="N29" s="45"/>
      <c r="O29" s="45"/>
      <c r="P29" s="45"/>
      <c r="Q29" s="45"/>
      <c r="R29" s="45"/>
    </row>
    <row r="30" s="40" customFormat="true" ht="12" hidden="false" customHeight="true" outlineLevel="0" collapsed="false">
      <c r="A30" s="36"/>
      <c r="B30" s="8" t="s">
        <v>44</v>
      </c>
      <c r="C30" s="8"/>
      <c r="D30" s="8"/>
      <c r="E30" s="8"/>
      <c r="F30" s="8"/>
      <c r="G30" s="8"/>
      <c r="H30" s="38"/>
      <c r="I30" s="52"/>
      <c r="J30" s="52"/>
      <c r="K30" s="52"/>
      <c r="L30" s="52"/>
      <c r="M30" s="52"/>
      <c r="N30" s="52"/>
      <c r="O30" s="52"/>
      <c r="P30" s="52"/>
      <c r="Q30" s="52"/>
      <c r="R30" s="52"/>
    </row>
    <row r="31" s="40" customFormat="true" ht="8.1" hidden="false" customHeight="true" outlineLevel="0" collapsed="false">
      <c r="A31" s="36"/>
      <c r="B31" s="53"/>
      <c r="C31" s="53"/>
      <c r="D31" s="53"/>
      <c r="E31" s="53"/>
      <c r="F31" s="53"/>
      <c r="G31" s="53"/>
      <c r="H31" s="38"/>
      <c r="I31" s="52"/>
      <c r="J31" s="52"/>
      <c r="K31" s="52"/>
      <c r="L31" s="52"/>
      <c r="M31" s="52"/>
      <c r="N31" s="52"/>
      <c r="O31" s="52"/>
      <c r="P31" s="52"/>
      <c r="Q31" s="52"/>
      <c r="R31" s="52"/>
    </row>
    <row r="32" customFormat="false" ht="12" hidden="false" customHeight="true" outlineLevel="0" collapsed="false">
      <c r="B32" s="37" t="s">
        <v>17</v>
      </c>
      <c r="C32" s="8" t="s">
        <v>45</v>
      </c>
      <c r="D32" s="8"/>
      <c r="E32" s="8"/>
      <c r="F32" s="8"/>
      <c r="G32" s="8"/>
      <c r="H32" s="24"/>
      <c r="I32" s="42" t="n">
        <v>100</v>
      </c>
      <c r="J32" s="42" t="n">
        <v>100</v>
      </c>
      <c r="K32" s="42" t="n">
        <v>100</v>
      </c>
      <c r="L32" s="42" t="n">
        <v>100</v>
      </c>
      <c r="M32" s="42" t="n">
        <v>100</v>
      </c>
      <c r="N32" s="42" t="n">
        <v>100</v>
      </c>
      <c r="O32" s="42" t="n">
        <v>100</v>
      </c>
      <c r="P32" s="42" t="n">
        <v>100</v>
      </c>
      <c r="Q32" s="42" t="n">
        <v>100</v>
      </c>
      <c r="R32" s="42" t="n">
        <v>100</v>
      </c>
    </row>
    <row r="33" customFormat="false" ht="12" hidden="false" customHeight="true" outlineLevel="0" collapsed="false">
      <c r="B33" s="37" t="s">
        <v>19</v>
      </c>
      <c r="D33" s="8" t="s">
        <v>27</v>
      </c>
      <c r="E33" s="8"/>
      <c r="F33" s="8"/>
      <c r="G33" s="8"/>
      <c r="H33" s="24"/>
      <c r="I33" s="42" t="n">
        <v>81.5</v>
      </c>
      <c r="J33" s="42" t="n">
        <v>82.1</v>
      </c>
      <c r="K33" s="42" t="n">
        <v>81.5</v>
      </c>
      <c r="L33" s="42" t="n">
        <v>81.5</v>
      </c>
      <c r="M33" s="42" t="n">
        <f aca="false">ROUND((M20/M17)*100,1)</f>
        <v>82.3</v>
      </c>
      <c r="N33" s="42" t="n">
        <v>84.5</v>
      </c>
      <c r="O33" s="42" t="n">
        <v>83.2138942620215</v>
      </c>
      <c r="P33" s="42" t="n">
        <v>83.9</v>
      </c>
      <c r="Q33" s="42" t="n">
        <v>83.4</v>
      </c>
      <c r="R33" s="42" t="n">
        <f aca="false">ROUND((R20/R17)*100,1)</f>
        <v>79.4</v>
      </c>
    </row>
    <row r="34" customFormat="false" ht="12" hidden="false" customHeight="true" outlineLevel="0" collapsed="false">
      <c r="B34" s="37" t="s">
        <v>24</v>
      </c>
      <c r="D34" s="54" t="s">
        <v>31</v>
      </c>
      <c r="E34" s="54"/>
      <c r="F34" s="54"/>
      <c r="G34" s="54"/>
      <c r="H34" s="24"/>
      <c r="I34" s="42" t="n">
        <v>9.7</v>
      </c>
      <c r="J34" s="42" t="n">
        <v>9.6</v>
      </c>
      <c r="K34" s="42" t="n">
        <v>9.6</v>
      </c>
      <c r="L34" s="42" t="n">
        <v>10.2</v>
      </c>
      <c r="M34" s="42" t="n">
        <f aca="false">ROUND((M22/M17)*100,1)</f>
        <v>10.1</v>
      </c>
      <c r="N34" s="42" t="n">
        <v>8.4</v>
      </c>
      <c r="O34" s="42" t="n">
        <v>9.01336631549313</v>
      </c>
      <c r="P34" s="42" t="n">
        <v>11.4</v>
      </c>
      <c r="Q34" s="42" t="n">
        <v>10.9</v>
      </c>
      <c r="R34" s="42" t="n">
        <f aca="false">ROUND((R22/R17)*100,1)</f>
        <v>11.8</v>
      </c>
    </row>
    <row r="35" customFormat="false" ht="12" hidden="false" customHeight="true" outlineLevel="0" collapsed="false">
      <c r="B35" s="37" t="s">
        <v>26</v>
      </c>
      <c r="D35" s="8" t="s">
        <v>46</v>
      </c>
      <c r="E35" s="8"/>
      <c r="F35" s="8"/>
      <c r="G35" s="8"/>
      <c r="H35" s="24"/>
      <c r="I35" s="42" t="n">
        <v>8.8</v>
      </c>
      <c r="J35" s="42" t="n">
        <v>8.4</v>
      </c>
      <c r="K35" s="42" t="n">
        <v>8.9</v>
      </c>
      <c r="L35" s="42" t="n">
        <v>8.3</v>
      </c>
      <c r="M35" s="42" t="n">
        <f aca="false">ROUND(SUM(M23:M26)/M17*100,1)</f>
        <v>7.6</v>
      </c>
      <c r="N35" s="42" t="n">
        <v>7.1</v>
      </c>
      <c r="O35" s="42" t="n">
        <v>7.77273942248534</v>
      </c>
      <c r="P35" s="42" t="n">
        <v>4.7</v>
      </c>
      <c r="Q35" s="42" t="n">
        <v>5.7</v>
      </c>
      <c r="R35" s="42" t="n">
        <f aca="false">ROUND(((R23+R24+R25+R26)/R17)*100,1)</f>
        <v>8.7</v>
      </c>
    </row>
    <row r="36" s="40" customFormat="true" ht="8.1" hidden="false" customHeight="true" outlineLevel="0" collapsed="false">
      <c r="A36" s="36"/>
      <c r="B36" s="55"/>
      <c r="C36" s="41"/>
      <c r="D36" s="41"/>
      <c r="E36" s="41"/>
      <c r="F36" s="41"/>
      <c r="G36" s="41"/>
      <c r="H36" s="38"/>
      <c r="I36" s="45"/>
      <c r="J36" s="45"/>
      <c r="K36" s="45"/>
      <c r="L36" s="45"/>
      <c r="M36" s="45"/>
      <c r="N36" s="45"/>
      <c r="O36" s="45"/>
      <c r="P36" s="45"/>
      <c r="Q36" s="45"/>
      <c r="R36" s="45"/>
    </row>
    <row r="37" s="1" customFormat="true" ht="12" hidden="false" customHeight="true" outlineLevel="0" collapsed="false">
      <c r="B37" s="46" t="s">
        <v>47</v>
      </c>
      <c r="C37" s="46"/>
      <c r="D37" s="46"/>
      <c r="E37" s="46"/>
      <c r="F37" s="46"/>
      <c r="G37" s="46"/>
      <c r="H37" s="24"/>
      <c r="I37" s="47" t="n">
        <v>1060740</v>
      </c>
      <c r="J37" s="47" t="n">
        <v>1044312</v>
      </c>
      <c r="K37" s="47" t="n">
        <v>1040564</v>
      </c>
      <c r="L37" s="47" t="n">
        <v>1011609</v>
      </c>
      <c r="M37" s="47" t="n">
        <v>994333</v>
      </c>
      <c r="N37" s="47" t="n">
        <v>1134511</v>
      </c>
      <c r="O37" s="47" t="n">
        <v>1165854</v>
      </c>
      <c r="P37" s="47" t="n">
        <v>1113062</v>
      </c>
      <c r="Q37" s="47" t="n">
        <v>1112979</v>
      </c>
      <c r="R37" s="47" t="n">
        <v>1086868</v>
      </c>
    </row>
    <row r="38" s="1" customFormat="true" ht="8.1" hidden="false" customHeight="true" outlineLevel="0" collapsed="false">
      <c r="B38" s="56"/>
      <c r="C38" s="56"/>
      <c r="D38" s="56"/>
      <c r="E38" s="56"/>
      <c r="F38" s="56"/>
      <c r="G38" s="56"/>
      <c r="H38" s="24"/>
      <c r="I38" s="47"/>
      <c r="J38" s="47"/>
      <c r="K38" s="47"/>
      <c r="L38" s="47"/>
      <c r="M38" s="47"/>
      <c r="N38" s="47"/>
      <c r="O38" s="47"/>
      <c r="P38" s="47"/>
      <c r="Q38" s="47"/>
      <c r="R38" s="47"/>
    </row>
    <row r="39" s="1" customFormat="true" ht="12" hidden="false" customHeight="true" outlineLevel="0" collapsed="false">
      <c r="B39" s="48" t="s">
        <v>17</v>
      </c>
      <c r="C39" s="8"/>
      <c r="D39" s="46" t="s">
        <v>48</v>
      </c>
      <c r="E39" s="46"/>
      <c r="F39" s="46"/>
      <c r="G39" s="46"/>
      <c r="H39" s="24"/>
      <c r="I39" s="47" t="n">
        <v>436943</v>
      </c>
      <c r="J39" s="47" t="n">
        <v>429109</v>
      </c>
      <c r="K39" s="47" t="n">
        <v>421479</v>
      </c>
      <c r="L39" s="47" t="n">
        <v>416427</v>
      </c>
      <c r="M39" s="47" t="n">
        <v>409903</v>
      </c>
      <c r="N39" s="47" t="n">
        <v>456471</v>
      </c>
      <c r="O39" s="47" t="n">
        <v>474224</v>
      </c>
      <c r="P39" s="47" t="n">
        <v>458075</v>
      </c>
      <c r="Q39" s="47" t="n">
        <v>463110</v>
      </c>
      <c r="R39" s="47" t="n">
        <v>447936</v>
      </c>
    </row>
    <row r="40" s="36" customFormat="true" ht="12" hidden="false" customHeight="true" outlineLevel="0" collapsed="false">
      <c r="B40" s="48" t="s">
        <v>19</v>
      </c>
      <c r="C40" s="41"/>
      <c r="D40" s="41"/>
      <c r="E40" s="46" t="s">
        <v>49</v>
      </c>
      <c r="F40" s="46"/>
      <c r="G40" s="46"/>
      <c r="H40" s="38"/>
      <c r="I40" s="47" t="n">
        <v>346177</v>
      </c>
      <c r="J40" s="47" t="n">
        <v>340977</v>
      </c>
      <c r="K40" s="47" t="n">
        <v>335042</v>
      </c>
      <c r="L40" s="47" t="n">
        <v>330651</v>
      </c>
      <c r="M40" s="47" t="n">
        <v>325823</v>
      </c>
      <c r="N40" s="47" t="n">
        <v>350236</v>
      </c>
      <c r="O40" s="47" t="n">
        <v>374553</v>
      </c>
      <c r="P40" s="47" t="n">
        <v>355255</v>
      </c>
      <c r="Q40" s="47" t="n">
        <v>368105</v>
      </c>
      <c r="R40" s="47" t="n">
        <v>348474</v>
      </c>
    </row>
    <row r="41" s="1" customFormat="true" ht="12" hidden="false" customHeight="true" outlineLevel="0" collapsed="false">
      <c r="B41" s="37" t="s">
        <v>24</v>
      </c>
      <c r="C41" s="8"/>
      <c r="D41" s="50"/>
      <c r="E41" s="50"/>
      <c r="F41" s="50"/>
      <c r="G41" s="57" t="s">
        <v>50</v>
      </c>
      <c r="H41" s="24"/>
      <c r="I41" s="45" t="n">
        <v>78059</v>
      </c>
      <c r="J41" s="45" t="n">
        <v>74889</v>
      </c>
      <c r="K41" s="45" t="n">
        <v>73180</v>
      </c>
      <c r="L41" s="45" t="n">
        <v>73396</v>
      </c>
      <c r="M41" s="45" t="n">
        <v>71606</v>
      </c>
      <c r="N41" s="45" t="n">
        <v>77402</v>
      </c>
      <c r="O41" s="45" t="n">
        <v>74973</v>
      </c>
      <c r="P41" s="45" t="n">
        <v>72269</v>
      </c>
      <c r="Q41" s="45" t="n">
        <v>71901</v>
      </c>
      <c r="R41" s="45" t="n">
        <v>74193</v>
      </c>
    </row>
    <row r="42" s="1" customFormat="true" ht="12" hidden="false" customHeight="true" outlineLevel="0" collapsed="false">
      <c r="B42" s="37" t="s">
        <v>26</v>
      </c>
      <c r="C42" s="8"/>
      <c r="D42" s="50"/>
      <c r="E42" s="50"/>
      <c r="F42" s="50"/>
      <c r="G42" s="57" t="s">
        <v>51</v>
      </c>
      <c r="H42" s="24"/>
      <c r="I42" s="45" t="n">
        <v>22614</v>
      </c>
      <c r="J42" s="45" t="n">
        <v>21674</v>
      </c>
      <c r="K42" s="45" t="n">
        <v>22168</v>
      </c>
      <c r="L42" s="45" t="n">
        <v>21528</v>
      </c>
      <c r="M42" s="45" t="n">
        <v>22248</v>
      </c>
      <c r="N42" s="45" t="n">
        <v>19454</v>
      </c>
      <c r="O42" s="45" t="n">
        <v>21917</v>
      </c>
      <c r="P42" s="45" t="n">
        <v>20675</v>
      </c>
      <c r="Q42" s="45" t="n">
        <v>25461</v>
      </c>
      <c r="R42" s="45" t="n">
        <v>36787</v>
      </c>
    </row>
    <row r="43" s="1" customFormat="true" ht="12" hidden="false" customHeight="true" outlineLevel="0" collapsed="false">
      <c r="B43" s="37" t="s">
        <v>28</v>
      </c>
      <c r="C43" s="8"/>
      <c r="D43" s="8"/>
      <c r="E43" s="8"/>
      <c r="F43" s="8"/>
      <c r="G43" s="57" t="s">
        <v>52</v>
      </c>
      <c r="H43" s="24"/>
      <c r="I43" s="45" t="n">
        <v>20680</v>
      </c>
      <c r="J43" s="45" t="n">
        <v>21124</v>
      </c>
      <c r="K43" s="45" t="n">
        <v>21072</v>
      </c>
      <c r="L43" s="45" t="n">
        <v>20740</v>
      </c>
      <c r="M43" s="45" t="n">
        <v>20712</v>
      </c>
      <c r="N43" s="45" t="n">
        <v>20016</v>
      </c>
      <c r="O43" s="45" t="n">
        <v>20931</v>
      </c>
      <c r="P43" s="45" t="n">
        <v>21240</v>
      </c>
      <c r="Q43" s="45" t="n">
        <v>21507</v>
      </c>
      <c r="R43" s="45" t="n">
        <v>21835</v>
      </c>
    </row>
    <row r="44" s="36" customFormat="true" ht="12" hidden="false" customHeight="true" outlineLevel="0" collapsed="false">
      <c r="B44" s="37" t="s">
        <v>30</v>
      </c>
      <c r="C44" s="41"/>
      <c r="D44" s="41"/>
      <c r="E44" s="41"/>
      <c r="F44" s="41"/>
      <c r="G44" s="58" t="s">
        <v>53</v>
      </c>
      <c r="H44" s="38"/>
      <c r="I44" s="45" t="n">
        <v>12110</v>
      </c>
      <c r="J44" s="45" t="n">
        <v>11208</v>
      </c>
      <c r="K44" s="45" t="n">
        <v>11319</v>
      </c>
      <c r="L44" s="45" t="n">
        <v>10801</v>
      </c>
      <c r="M44" s="45" t="n">
        <v>10378</v>
      </c>
      <c r="N44" s="45" t="n">
        <v>12541</v>
      </c>
      <c r="O44" s="45" t="n">
        <v>10367</v>
      </c>
      <c r="P44" s="45" t="n">
        <v>12129</v>
      </c>
      <c r="Q44" s="45" t="n">
        <v>11823</v>
      </c>
      <c r="R44" s="45" t="n">
        <v>11474</v>
      </c>
    </row>
    <row r="45" s="36" customFormat="true" ht="12" hidden="false" customHeight="true" outlineLevel="0" collapsed="false">
      <c r="B45" s="37" t="s">
        <v>32</v>
      </c>
      <c r="C45" s="8"/>
      <c r="D45" s="8"/>
      <c r="E45" s="8"/>
      <c r="F45" s="8"/>
      <c r="G45" s="57" t="s">
        <v>54</v>
      </c>
      <c r="H45" s="24"/>
      <c r="I45" s="45" t="n">
        <v>18876</v>
      </c>
      <c r="J45" s="45" t="n">
        <v>17192</v>
      </c>
      <c r="K45" s="45" t="n">
        <v>16192</v>
      </c>
      <c r="L45" s="45" t="n">
        <v>15823</v>
      </c>
      <c r="M45" s="45" t="n">
        <v>15450</v>
      </c>
      <c r="N45" s="45" t="n">
        <v>20015</v>
      </c>
      <c r="O45" s="45" t="n">
        <v>19448</v>
      </c>
      <c r="P45" s="45" t="n">
        <v>18547</v>
      </c>
      <c r="Q45" s="45" t="n">
        <v>18234</v>
      </c>
      <c r="R45" s="45" t="n">
        <v>15753</v>
      </c>
    </row>
    <row r="46" s="36" customFormat="true" ht="12" hidden="false" customHeight="true" outlineLevel="0" collapsed="false">
      <c r="B46" s="37" t="s">
        <v>34</v>
      </c>
      <c r="C46" s="41"/>
      <c r="D46" s="41"/>
      <c r="E46" s="41"/>
      <c r="F46" s="41"/>
      <c r="G46" s="57" t="s">
        <v>55</v>
      </c>
      <c r="H46" s="38"/>
      <c r="I46" s="45" t="n">
        <v>10884</v>
      </c>
      <c r="J46" s="45" t="n">
        <v>10865</v>
      </c>
      <c r="K46" s="45" t="n">
        <v>10760</v>
      </c>
      <c r="L46" s="45" t="n">
        <v>10456</v>
      </c>
      <c r="M46" s="45" t="n">
        <v>11498</v>
      </c>
      <c r="N46" s="45" t="n">
        <v>10090</v>
      </c>
      <c r="O46" s="45" t="n">
        <v>11120</v>
      </c>
      <c r="P46" s="45" t="n">
        <v>11552</v>
      </c>
      <c r="Q46" s="45" t="n">
        <v>10249</v>
      </c>
      <c r="R46" s="45" t="n">
        <v>12713</v>
      </c>
    </row>
    <row r="47" s="36" customFormat="true" ht="12" hidden="false" customHeight="true" outlineLevel="0" collapsed="false">
      <c r="B47" s="37" t="s">
        <v>36</v>
      </c>
      <c r="C47" s="8"/>
      <c r="D47" s="50"/>
      <c r="E47" s="50"/>
      <c r="F47" s="50"/>
      <c r="G47" s="57" t="s">
        <v>56</v>
      </c>
      <c r="H47" s="24"/>
      <c r="I47" s="45" t="n">
        <v>40610</v>
      </c>
      <c r="J47" s="45" t="n">
        <v>43660</v>
      </c>
      <c r="K47" s="45" t="n">
        <v>43955</v>
      </c>
      <c r="L47" s="45" t="n">
        <v>43544</v>
      </c>
      <c r="M47" s="45" t="n">
        <v>44622</v>
      </c>
      <c r="N47" s="45" t="n">
        <v>39039</v>
      </c>
      <c r="O47" s="45" t="n">
        <v>57287</v>
      </c>
      <c r="P47" s="45" t="n">
        <v>49171</v>
      </c>
      <c r="Q47" s="45" t="n">
        <v>49123</v>
      </c>
      <c r="R47" s="45" t="n">
        <v>39307</v>
      </c>
    </row>
    <row r="48" s="36" customFormat="true" ht="12" hidden="false" customHeight="true" outlineLevel="0" collapsed="false">
      <c r="B48" s="37" t="s">
        <v>38</v>
      </c>
      <c r="C48" s="8"/>
      <c r="D48" s="50"/>
      <c r="E48" s="50"/>
      <c r="F48" s="50"/>
      <c r="G48" s="57" t="s">
        <v>57</v>
      </c>
      <c r="H48" s="24"/>
      <c r="I48" s="45" t="n">
        <v>17813</v>
      </c>
      <c r="J48" s="45" t="n">
        <v>18214</v>
      </c>
      <c r="K48" s="45" t="n">
        <v>17668</v>
      </c>
      <c r="L48" s="45" t="n">
        <v>17499</v>
      </c>
      <c r="M48" s="45" t="n">
        <v>18021</v>
      </c>
      <c r="N48" s="45" t="n">
        <v>17262</v>
      </c>
      <c r="O48" s="45" t="n">
        <v>18908</v>
      </c>
      <c r="P48" s="45" t="n">
        <v>21675</v>
      </c>
      <c r="Q48" s="45" t="n">
        <v>26628</v>
      </c>
      <c r="R48" s="45" t="n">
        <v>22246</v>
      </c>
    </row>
    <row r="49" s="36" customFormat="true" ht="12" hidden="false" customHeight="true" outlineLevel="0" collapsed="false">
      <c r="B49" s="37" t="s">
        <v>40</v>
      </c>
      <c r="C49" s="8"/>
      <c r="D49" s="8"/>
      <c r="E49" s="8"/>
      <c r="F49" s="8"/>
      <c r="G49" s="57" t="s">
        <v>58</v>
      </c>
      <c r="H49" s="24"/>
      <c r="I49" s="45" t="n">
        <v>35284</v>
      </c>
      <c r="J49" s="45" t="n">
        <v>33831</v>
      </c>
      <c r="K49" s="45" t="n">
        <v>33522</v>
      </c>
      <c r="L49" s="45" t="n">
        <v>33142</v>
      </c>
      <c r="M49" s="45" t="n">
        <v>32303</v>
      </c>
      <c r="N49" s="45" t="n">
        <v>34475</v>
      </c>
      <c r="O49" s="45" t="n">
        <v>37393</v>
      </c>
      <c r="P49" s="45" t="n">
        <v>35672</v>
      </c>
      <c r="Q49" s="45" t="n">
        <v>34191</v>
      </c>
      <c r="R49" s="45" t="n">
        <v>31917</v>
      </c>
    </row>
    <row r="50" s="36" customFormat="true" ht="12" hidden="false" customHeight="true" outlineLevel="0" collapsed="false">
      <c r="B50" s="37" t="s">
        <v>42</v>
      </c>
      <c r="C50" s="41"/>
      <c r="D50" s="41"/>
      <c r="E50" s="41"/>
      <c r="F50" s="41"/>
      <c r="G50" s="59" t="s">
        <v>59</v>
      </c>
      <c r="H50" s="38"/>
      <c r="I50" s="45" t="n">
        <v>89246</v>
      </c>
      <c r="J50" s="45" t="n">
        <v>88320</v>
      </c>
      <c r="K50" s="45" t="n">
        <v>85206</v>
      </c>
      <c r="L50" s="45" t="n">
        <v>83721</v>
      </c>
      <c r="M50" s="45" t="n">
        <v>78985</v>
      </c>
      <c r="N50" s="45" t="n">
        <v>99942</v>
      </c>
      <c r="O50" s="45" t="n">
        <v>102210</v>
      </c>
      <c r="P50" s="45" t="n">
        <v>92324</v>
      </c>
      <c r="Q50" s="45" t="n">
        <v>98988</v>
      </c>
      <c r="R50" s="45" t="n">
        <v>82250</v>
      </c>
    </row>
    <row r="51" s="36" customFormat="true" ht="12" hidden="false" customHeight="true" outlineLevel="0" collapsed="false">
      <c r="B51" s="48" t="s">
        <v>60</v>
      </c>
      <c r="C51" s="8"/>
      <c r="D51" s="60"/>
      <c r="E51" s="61" t="s">
        <v>61</v>
      </c>
      <c r="F51" s="61"/>
      <c r="G51" s="61"/>
      <c r="H51" s="24"/>
      <c r="I51" s="47" t="n">
        <v>90766</v>
      </c>
      <c r="J51" s="47" t="n">
        <v>88132</v>
      </c>
      <c r="K51" s="47" t="n">
        <v>86437</v>
      </c>
      <c r="L51" s="47" t="n">
        <v>85776</v>
      </c>
      <c r="M51" s="47" t="n">
        <v>84081</v>
      </c>
      <c r="N51" s="47" t="n">
        <v>106235</v>
      </c>
      <c r="O51" s="47" t="n">
        <v>99670</v>
      </c>
      <c r="P51" s="47" t="n">
        <v>102821</v>
      </c>
      <c r="Q51" s="47" t="n">
        <v>95005</v>
      </c>
      <c r="R51" s="47" t="n">
        <v>99462</v>
      </c>
    </row>
    <row r="52" s="36" customFormat="true" ht="12" hidden="false" customHeight="true" outlineLevel="0" collapsed="false">
      <c r="B52" s="48" t="s">
        <v>62</v>
      </c>
      <c r="C52" s="41"/>
      <c r="D52" s="61" t="s">
        <v>63</v>
      </c>
      <c r="E52" s="61"/>
      <c r="F52" s="61"/>
      <c r="G52" s="61"/>
      <c r="H52" s="38"/>
      <c r="I52" s="47" t="n">
        <v>539392</v>
      </c>
      <c r="J52" s="47" t="n">
        <v>535251</v>
      </c>
      <c r="K52" s="47" t="n">
        <v>539572</v>
      </c>
      <c r="L52" s="47" t="n">
        <v>520213</v>
      </c>
      <c r="M52" s="47" t="n">
        <v>512280</v>
      </c>
      <c r="N52" s="47" t="n">
        <v>595389</v>
      </c>
      <c r="O52" s="47" t="n">
        <v>627280</v>
      </c>
      <c r="P52" s="47" t="n">
        <v>584804</v>
      </c>
      <c r="Q52" s="47" t="n">
        <v>581420</v>
      </c>
      <c r="R52" s="47" t="n">
        <v>573184</v>
      </c>
    </row>
    <row r="53" s="36" customFormat="true" ht="12" hidden="false" customHeight="true" outlineLevel="0" collapsed="false">
      <c r="B53" s="48" t="s">
        <v>64</v>
      </c>
      <c r="C53" s="8"/>
      <c r="D53" s="61" t="s">
        <v>65</v>
      </c>
      <c r="E53" s="61"/>
      <c r="F53" s="61"/>
      <c r="G53" s="61"/>
      <c r="H53" s="24"/>
      <c r="I53" s="47" t="n">
        <v>84405</v>
      </c>
      <c r="J53" s="47" t="n">
        <v>79952</v>
      </c>
      <c r="K53" s="47" t="n">
        <v>79513</v>
      </c>
      <c r="L53" s="47" t="n">
        <v>74968</v>
      </c>
      <c r="M53" s="47" t="n">
        <v>72150</v>
      </c>
      <c r="N53" s="47" t="n">
        <v>82651</v>
      </c>
      <c r="O53" s="47" t="n">
        <v>64350</v>
      </c>
      <c r="P53" s="47" t="n">
        <v>70183</v>
      </c>
      <c r="Q53" s="47" t="n">
        <v>68448</v>
      </c>
      <c r="R53" s="47" t="n">
        <v>65748</v>
      </c>
    </row>
    <row r="54" s="36" customFormat="true" ht="8.1" hidden="false" customHeight="true" outlineLevel="0" collapsed="false">
      <c r="B54" s="43"/>
      <c r="C54" s="8"/>
      <c r="D54" s="50"/>
      <c r="E54" s="50"/>
      <c r="F54" s="50"/>
      <c r="G54" s="57"/>
      <c r="H54" s="24"/>
      <c r="I54" s="45"/>
      <c r="J54" s="45"/>
      <c r="K54" s="45"/>
      <c r="L54" s="45"/>
      <c r="M54" s="45"/>
      <c r="N54" s="45"/>
      <c r="O54" s="45"/>
      <c r="P54" s="45"/>
      <c r="Q54" s="45"/>
      <c r="R54" s="45"/>
    </row>
    <row r="55" s="36" customFormat="true" ht="12" hidden="false" customHeight="true" outlineLevel="0" collapsed="false">
      <c r="B55" s="8" t="s">
        <v>66</v>
      </c>
      <c r="C55" s="8"/>
      <c r="D55" s="8"/>
      <c r="E55" s="8"/>
      <c r="F55" s="8"/>
      <c r="G55" s="8"/>
      <c r="H55" s="24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56" s="36" customFormat="true" ht="8.1" hidden="false" customHeight="true" outlineLevel="0" collapsed="false">
      <c r="B56" s="53"/>
      <c r="C56" s="53"/>
      <c r="D56" s="53"/>
      <c r="E56" s="53"/>
      <c r="F56" s="53"/>
      <c r="G56" s="53"/>
      <c r="H56" s="24"/>
      <c r="I56" s="42"/>
      <c r="J56" s="42"/>
      <c r="K56" s="42"/>
      <c r="L56" s="42"/>
      <c r="M56" s="42"/>
      <c r="N56" s="42"/>
      <c r="O56" s="42"/>
      <c r="P56" s="42"/>
      <c r="Q56" s="42"/>
      <c r="R56" s="42"/>
    </row>
    <row r="57" s="36" customFormat="true" ht="12" hidden="false" customHeight="true" outlineLevel="0" collapsed="false">
      <c r="B57" s="37" t="s">
        <v>17</v>
      </c>
      <c r="C57" s="8"/>
      <c r="D57" s="8" t="s">
        <v>49</v>
      </c>
      <c r="E57" s="8"/>
      <c r="F57" s="8"/>
      <c r="G57" s="8"/>
      <c r="H57" s="24"/>
      <c r="I57" s="42" t="n">
        <v>100</v>
      </c>
      <c r="J57" s="42" t="n">
        <v>100</v>
      </c>
      <c r="K57" s="42" t="n">
        <v>100</v>
      </c>
      <c r="L57" s="42" t="n">
        <v>100</v>
      </c>
      <c r="M57" s="42" t="n">
        <v>100</v>
      </c>
      <c r="N57" s="42" t="n">
        <v>100</v>
      </c>
      <c r="O57" s="42" t="n">
        <v>100</v>
      </c>
      <c r="P57" s="42" t="n">
        <v>100</v>
      </c>
      <c r="Q57" s="42" t="n">
        <v>100</v>
      </c>
      <c r="R57" s="42" t="n">
        <v>100</v>
      </c>
    </row>
    <row r="58" s="1" customFormat="true" ht="12" hidden="false" customHeight="true" outlineLevel="0" collapsed="false">
      <c r="B58" s="37" t="s">
        <v>19</v>
      </c>
      <c r="C58" s="57"/>
      <c r="D58" s="57"/>
      <c r="E58" s="8" t="s">
        <v>67</v>
      </c>
      <c r="F58" s="8"/>
      <c r="G58" s="8"/>
      <c r="H58" s="24"/>
      <c r="I58" s="42" t="n">
        <v>22.5</v>
      </c>
      <c r="J58" s="42" t="n">
        <v>22</v>
      </c>
      <c r="K58" s="42" t="n">
        <v>21.8</v>
      </c>
      <c r="L58" s="42" t="n">
        <v>22.2</v>
      </c>
      <c r="M58" s="42" t="n">
        <f aca="false">ROUND((M41/M40)*100,1)</f>
        <v>22</v>
      </c>
      <c r="N58" s="42" t="n">
        <v>22.1</v>
      </c>
      <c r="O58" s="42" t="n">
        <v>20.0166598585514</v>
      </c>
      <c r="P58" s="42" t="n">
        <v>20.3</v>
      </c>
      <c r="Q58" s="42" t="n">
        <v>19.5</v>
      </c>
      <c r="R58" s="42" t="n">
        <f aca="false">ROUND((R41/R40)*100,1)</f>
        <v>21.3</v>
      </c>
    </row>
    <row r="59" s="36" customFormat="true" ht="12" hidden="false" customHeight="true" outlineLevel="0" collapsed="false">
      <c r="B59" s="37" t="s">
        <v>24</v>
      </c>
      <c r="C59" s="8"/>
      <c r="D59" s="50"/>
      <c r="E59" s="8" t="s">
        <v>68</v>
      </c>
      <c r="F59" s="8"/>
      <c r="G59" s="8"/>
      <c r="H59" s="24"/>
      <c r="I59" s="42" t="n">
        <v>6.5</v>
      </c>
      <c r="J59" s="42" t="n">
        <v>6.4</v>
      </c>
      <c r="K59" s="42" t="n">
        <v>6.6</v>
      </c>
      <c r="L59" s="42" t="n">
        <v>6.5</v>
      </c>
      <c r="M59" s="42" t="n">
        <f aca="false">ROUND((M42/M40)*100,1)</f>
        <v>6.8</v>
      </c>
      <c r="N59" s="42" t="n">
        <v>5.6</v>
      </c>
      <c r="O59" s="42" t="n">
        <v>5.8515083312642</v>
      </c>
      <c r="P59" s="42" t="n">
        <v>5.8</v>
      </c>
      <c r="Q59" s="42" t="n">
        <v>6.9</v>
      </c>
      <c r="R59" s="42" t="n">
        <f aca="false">ROUND((R42/R40)*100,1)</f>
        <v>10.6</v>
      </c>
    </row>
    <row r="60" s="36" customFormat="true" ht="12" hidden="false" customHeight="true" outlineLevel="0" collapsed="false">
      <c r="B60" s="37" t="s">
        <v>26</v>
      </c>
      <c r="C60" s="8"/>
      <c r="D60" s="50"/>
      <c r="E60" s="8" t="s">
        <v>69</v>
      </c>
      <c r="F60" s="8"/>
      <c r="G60" s="8"/>
      <c r="H60" s="24"/>
      <c r="I60" s="42" t="n">
        <v>6</v>
      </c>
      <c r="J60" s="42" t="n">
        <v>6.2</v>
      </c>
      <c r="K60" s="42" t="n">
        <v>6.3</v>
      </c>
      <c r="L60" s="42" t="n">
        <v>6.3</v>
      </c>
      <c r="M60" s="42" t="n">
        <f aca="false">ROUND((M43/M40)*100,1)</f>
        <v>6.4</v>
      </c>
      <c r="N60" s="42" t="n">
        <v>5.7</v>
      </c>
      <c r="O60" s="42" t="n">
        <v>5.58826120735917</v>
      </c>
      <c r="P60" s="42" t="n">
        <v>6</v>
      </c>
      <c r="Q60" s="42" t="n">
        <v>5.8</v>
      </c>
      <c r="R60" s="42" t="n">
        <f aca="false">ROUND((R43/R40)*100,1)</f>
        <v>6.3</v>
      </c>
    </row>
    <row r="61" s="36" customFormat="true" ht="12" hidden="false" customHeight="true" outlineLevel="0" collapsed="false">
      <c r="B61" s="37" t="s">
        <v>28</v>
      </c>
      <c r="C61" s="8"/>
      <c r="D61" s="8"/>
      <c r="E61" s="8" t="s">
        <v>53</v>
      </c>
      <c r="F61" s="8"/>
      <c r="G61" s="8"/>
      <c r="H61" s="24"/>
      <c r="I61" s="42" t="n">
        <v>3.5</v>
      </c>
      <c r="J61" s="42" t="n">
        <v>3.3</v>
      </c>
      <c r="K61" s="42" t="n">
        <v>3.4</v>
      </c>
      <c r="L61" s="42" t="n">
        <v>3.3</v>
      </c>
      <c r="M61" s="42" t="n">
        <f aca="false">ROUND((M44/M40)*100,1)</f>
        <v>3.2</v>
      </c>
      <c r="N61" s="42" t="n">
        <v>3.6</v>
      </c>
      <c r="O61" s="42" t="n">
        <v>2.76783258978035</v>
      </c>
      <c r="P61" s="42" t="n">
        <v>3.4</v>
      </c>
      <c r="Q61" s="42" t="n">
        <v>3.2</v>
      </c>
      <c r="R61" s="42" t="n">
        <f aca="false">ROUND((R44/R40)*100,1)</f>
        <v>3.3</v>
      </c>
    </row>
    <row r="62" s="36" customFormat="true" ht="12" hidden="false" customHeight="true" outlineLevel="0" collapsed="false">
      <c r="B62" s="37" t="s">
        <v>30</v>
      </c>
      <c r="C62" s="41"/>
      <c r="D62" s="41"/>
      <c r="E62" s="8" t="s">
        <v>70</v>
      </c>
      <c r="F62" s="8"/>
      <c r="G62" s="8"/>
      <c r="H62" s="38"/>
      <c r="I62" s="42" t="n">
        <v>5.5</v>
      </c>
      <c r="J62" s="42" t="n">
        <v>5</v>
      </c>
      <c r="K62" s="42" t="n">
        <v>4.8</v>
      </c>
      <c r="L62" s="42" t="n">
        <v>4.8</v>
      </c>
      <c r="M62" s="42" t="n">
        <f aca="false">ROUND((M45/M40)*100,1)</f>
        <v>4.7</v>
      </c>
      <c r="N62" s="42" t="n">
        <v>5.7</v>
      </c>
      <c r="O62" s="42" t="n">
        <v>5.1923225818509</v>
      </c>
      <c r="P62" s="42" t="n">
        <v>5.2</v>
      </c>
      <c r="Q62" s="42" t="n">
        <v>5</v>
      </c>
      <c r="R62" s="42" t="n">
        <f aca="false">ROUND((R45/R40)*100,1)</f>
        <v>4.5</v>
      </c>
    </row>
    <row r="63" s="36" customFormat="true" ht="8.1" hidden="false" customHeight="true" outlineLevel="0" collapsed="false">
      <c r="B63" s="37"/>
      <c r="C63" s="57"/>
      <c r="D63" s="57"/>
      <c r="E63" s="57"/>
      <c r="F63" s="57"/>
      <c r="G63" s="57"/>
      <c r="H63" s="24"/>
      <c r="I63" s="42"/>
      <c r="J63" s="42"/>
      <c r="K63" s="42"/>
      <c r="L63" s="42"/>
      <c r="M63" s="42"/>
      <c r="N63" s="42"/>
      <c r="O63" s="42"/>
      <c r="P63" s="42"/>
      <c r="Q63" s="42"/>
      <c r="R63" s="42"/>
    </row>
    <row r="64" s="36" customFormat="true" ht="12" hidden="false" customHeight="true" outlineLevel="0" collapsed="false">
      <c r="B64" s="37" t="s">
        <v>32</v>
      </c>
      <c r="C64" s="57"/>
      <c r="D64" s="57"/>
      <c r="E64" s="8" t="s">
        <v>71</v>
      </c>
      <c r="F64" s="8"/>
      <c r="G64" s="8"/>
      <c r="H64" s="62"/>
      <c r="I64" s="42" t="n">
        <v>3.1</v>
      </c>
      <c r="J64" s="42" t="n">
        <v>3.2</v>
      </c>
      <c r="K64" s="42" t="n">
        <v>3.2</v>
      </c>
      <c r="L64" s="42" t="n">
        <v>3.2</v>
      </c>
      <c r="M64" s="42" t="n">
        <f aca="false">ROUND((M46/M40)*100,1)</f>
        <v>3.5</v>
      </c>
      <c r="N64" s="42" t="n">
        <v>2.9</v>
      </c>
      <c r="O64" s="42" t="n">
        <v>2.96887222903034</v>
      </c>
      <c r="P64" s="42" t="n">
        <v>3.3</v>
      </c>
      <c r="Q64" s="42" t="n">
        <v>2.8</v>
      </c>
      <c r="R64" s="42" t="n">
        <f aca="false">ROUND((R46/R40)*100,1)</f>
        <v>3.6</v>
      </c>
    </row>
    <row r="65" s="36" customFormat="true" ht="12" hidden="false" customHeight="true" outlineLevel="0" collapsed="false">
      <c r="B65" s="37" t="s">
        <v>34</v>
      </c>
      <c r="C65" s="57"/>
      <c r="D65" s="57"/>
      <c r="E65" s="8" t="s">
        <v>72</v>
      </c>
      <c r="F65" s="8"/>
      <c r="G65" s="8"/>
      <c r="H65" s="62"/>
      <c r="I65" s="42" t="n">
        <v>11.7</v>
      </c>
      <c r="J65" s="42" t="n">
        <v>12.8</v>
      </c>
      <c r="K65" s="42" t="n">
        <v>13.1</v>
      </c>
      <c r="L65" s="42" t="n">
        <v>13.2</v>
      </c>
      <c r="M65" s="42" t="n">
        <f aca="false">ROUND((M47/M40)*100,1)</f>
        <v>13.7</v>
      </c>
      <c r="N65" s="42" t="n">
        <v>11.1</v>
      </c>
      <c r="O65" s="42" t="n">
        <v>15.2947646928472</v>
      </c>
      <c r="P65" s="42" t="n">
        <v>13.8</v>
      </c>
      <c r="Q65" s="42" t="n">
        <v>13.3</v>
      </c>
      <c r="R65" s="42" t="n">
        <f aca="false">ROUND((R47/R40)*100,1)</f>
        <v>11.3</v>
      </c>
    </row>
    <row r="66" s="36" customFormat="true" ht="12" hidden="false" customHeight="true" outlineLevel="0" collapsed="false">
      <c r="B66" s="37" t="s">
        <v>36</v>
      </c>
      <c r="C66" s="57"/>
      <c r="D66" s="57"/>
      <c r="E66" s="8" t="s">
        <v>73</v>
      </c>
      <c r="F66" s="8"/>
      <c r="G66" s="8"/>
      <c r="H66" s="62"/>
      <c r="I66" s="42" t="n">
        <v>5.1</v>
      </c>
      <c r="J66" s="42" t="n">
        <v>5.3</v>
      </c>
      <c r="K66" s="42" t="n">
        <v>5.3</v>
      </c>
      <c r="L66" s="42" t="n">
        <v>5.3</v>
      </c>
      <c r="M66" s="42" t="n">
        <f aca="false">ROUND((M48/M40)*100,1)</f>
        <v>5.5</v>
      </c>
      <c r="N66" s="42" t="n">
        <v>4.9</v>
      </c>
      <c r="O66" s="42" t="n">
        <v>5.0481507290023</v>
      </c>
      <c r="P66" s="42" t="n">
        <v>6.1</v>
      </c>
      <c r="Q66" s="42" t="n">
        <v>7.2</v>
      </c>
      <c r="R66" s="42" t="n">
        <f aca="false">ROUND((R48/R40)*100,1)</f>
        <v>6.4</v>
      </c>
    </row>
    <row r="67" s="36" customFormat="true" ht="12" hidden="false" customHeight="true" outlineLevel="0" collapsed="false">
      <c r="B67" s="37" t="s">
        <v>38</v>
      </c>
      <c r="C67" s="8"/>
      <c r="D67" s="63"/>
      <c r="E67" s="64" t="s">
        <v>74</v>
      </c>
      <c r="F67" s="64"/>
      <c r="G67" s="64"/>
      <c r="H67" s="62"/>
      <c r="I67" s="42" t="n">
        <v>10.2</v>
      </c>
      <c r="J67" s="42" t="n">
        <v>9.9</v>
      </c>
      <c r="K67" s="42" t="n">
        <v>10</v>
      </c>
      <c r="L67" s="42" t="n">
        <v>10</v>
      </c>
      <c r="M67" s="42" t="n">
        <f aca="false">ROUND((M49/M40)*100,1)</f>
        <v>9.9</v>
      </c>
      <c r="N67" s="42" t="n">
        <v>9.8</v>
      </c>
      <c r="O67" s="42" t="n">
        <v>9.98336683993987</v>
      </c>
      <c r="P67" s="42" t="n">
        <v>10</v>
      </c>
      <c r="Q67" s="42" t="n">
        <v>9.3</v>
      </c>
      <c r="R67" s="42" t="n">
        <f aca="false">ROUND((R49/R40)*100,1)</f>
        <v>9.2</v>
      </c>
    </row>
    <row r="68" s="36" customFormat="true" ht="12" hidden="false" customHeight="true" outlineLevel="0" collapsed="false">
      <c r="B68" s="37" t="s">
        <v>40</v>
      </c>
      <c r="C68" s="57"/>
      <c r="D68" s="57"/>
      <c r="E68" s="65" t="s">
        <v>59</v>
      </c>
      <c r="F68" s="65"/>
      <c r="G68" s="65"/>
      <c r="H68" s="62"/>
      <c r="I68" s="42" t="n">
        <v>25.8</v>
      </c>
      <c r="J68" s="42" t="n">
        <v>25.9</v>
      </c>
      <c r="K68" s="42" t="n">
        <v>25.4</v>
      </c>
      <c r="L68" s="42" t="n">
        <v>25.3</v>
      </c>
      <c r="M68" s="42" t="n">
        <f aca="false">ROUND((M50/M40)*100,1)</f>
        <v>24.2</v>
      </c>
      <c r="N68" s="42" t="n">
        <v>28.5</v>
      </c>
      <c r="O68" s="42" t="n">
        <v>27.2885279252869</v>
      </c>
      <c r="P68" s="42" t="n">
        <v>26</v>
      </c>
      <c r="Q68" s="42" t="n">
        <v>26.9</v>
      </c>
      <c r="R68" s="42" t="n">
        <f aca="false">ROUND((R50/R40)*100,1)</f>
        <v>23.6</v>
      </c>
    </row>
    <row r="69" customFormat="false" ht="8.1" hidden="false" customHeight="true" outlineLevel="0" collapsed="false">
      <c r="H69" s="66"/>
      <c r="I69" s="67"/>
      <c r="J69" s="68"/>
      <c r="K69" s="69"/>
      <c r="L69" s="70"/>
      <c r="M69" s="71"/>
      <c r="N69" s="67"/>
      <c r="O69" s="68"/>
      <c r="P69" s="72"/>
      <c r="Q69" s="70"/>
      <c r="R69" s="68"/>
    </row>
    <row r="70" customFormat="false" ht="8.1" hidden="false" customHeight="true" outlineLevel="0" collapsed="false">
      <c r="B70" s="73"/>
      <c r="C70" s="74"/>
      <c r="D70" s="74"/>
      <c r="E70" s="74"/>
      <c r="F70" s="74"/>
      <c r="G70" s="74"/>
      <c r="H70" s="73"/>
      <c r="I70" s="75"/>
      <c r="J70" s="76"/>
      <c r="K70" s="77"/>
      <c r="L70" s="78"/>
      <c r="M70" s="79"/>
      <c r="N70" s="75"/>
      <c r="O70" s="76"/>
      <c r="P70" s="80"/>
      <c r="Q70" s="78"/>
      <c r="R70" s="76"/>
    </row>
    <row r="71" customFormat="false" ht="12" hidden="false" customHeight="true" outlineLevel="0" collapsed="false">
      <c r="B71" s="81" t="s">
        <v>75</v>
      </c>
      <c r="C71" s="8"/>
      <c r="D71" s="8" t="s">
        <v>76</v>
      </c>
      <c r="E71" s="8"/>
      <c r="F71" s="8"/>
      <c r="G71" s="8"/>
      <c r="H71" s="66"/>
      <c r="I71" s="45" t="n">
        <v>483910</v>
      </c>
      <c r="J71" s="45" t="n">
        <v>472823</v>
      </c>
      <c r="K71" s="45" t="n">
        <v>464723</v>
      </c>
      <c r="L71" s="45" t="n">
        <v>452501</v>
      </c>
      <c r="M71" s="45" t="n">
        <v>440461</v>
      </c>
      <c r="N71" s="45" t="n">
        <v>507023</v>
      </c>
      <c r="O71" s="45" t="n">
        <v>532590</v>
      </c>
      <c r="P71" s="45" t="n">
        <v>497184</v>
      </c>
      <c r="Q71" s="45" t="n">
        <v>477415</v>
      </c>
      <c r="R71" s="45" t="n">
        <v>474609</v>
      </c>
    </row>
    <row r="72" customFormat="false" ht="12" hidden="false" customHeight="true" outlineLevel="0" collapsed="false">
      <c r="B72" s="81"/>
      <c r="C72" s="8"/>
      <c r="D72" s="8" t="s">
        <v>77</v>
      </c>
      <c r="E72" s="8"/>
      <c r="F72" s="8"/>
      <c r="G72" s="8"/>
      <c r="H72" s="66"/>
      <c r="I72" s="45" t="n">
        <v>137733</v>
      </c>
      <c r="J72" s="45" t="n">
        <v>131846</v>
      </c>
      <c r="K72" s="45" t="n">
        <v>129681</v>
      </c>
      <c r="L72" s="45" t="n">
        <v>121850</v>
      </c>
      <c r="M72" s="45" t="n">
        <v>114638</v>
      </c>
      <c r="N72" s="45" t="n">
        <v>156787</v>
      </c>
      <c r="O72" s="45" t="n">
        <v>158037</v>
      </c>
      <c r="P72" s="45" t="n">
        <v>141929</v>
      </c>
      <c r="Q72" s="45" t="n">
        <v>109310</v>
      </c>
      <c r="R72" s="45" t="n">
        <v>126135</v>
      </c>
    </row>
    <row r="73" customFormat="false" ht="12" hidden="false" customHeight="true" outlineLevel="0" collapsed="false">
      <c r="B73" s="81" t="s">
        <v>78</v>
      </c>
      <c r="C73" s="8"/>
      <c r="D73" s="8" t="s">
        <v>79</v>
      </c>
      <c r="E73" s="8"/>
      <c r="F73" s="8"/>
      <c r="G73" s="8"/>
      <c r="H73" s="66"/>
      <c r="I73" s="42" t="n">
        <v>28.5</v>
      </c>
      <c r="J73" s="42" t="n">
        <v>27.9</v>
      </c>
      <c r="K73" s="42" t="n">
        <v>27.9</v>
      </c>
      <c r="L73" s="42" t="n">
        <v>26.9</v>
      </c>
      <c r="M73" s="42" t="n">
        <v>26</v>
      </c>
      <c r="N73" s="42" t="n">
        <v>30.9</v>
      </c>
      <c r="O73" s="42" t="n">
        <v>29.7</v>
      </c>
      <c r="P73" s="42" t="n">
        <v>28.5</v>
      </c>
      <c r="Q73" s="42" t="n">
        <v>22.9</v>
      </c>
      <c r="R73" s="42" t="n">
        <v>26.6</v>
      </c>
    </row>
    <row r="74" s="40" customFormat="true" ht="12" hidden="false" customHeight="true" outlineLevel="0" collapsed="false">
      <c r="A74" s="36"/>
      <c r="B74" s="38"/>
      <c r="C74" s="82"/>
      <c r="D74" s="8" t="s">
        <v>80</v>
      </c>
      <c r="E74" s="8"/>
      <c r="F74" s="8"/>
      <c r="G74" s="8"/>
      <c r="H74" s="83"/>
      <c r="I74" s="42" t="n">
        <v>71.5</v>
      </c>
      <c r="J74" s="42" t="n">
        <v>72.1</v>
      </c>
      <c r="K74" s="42" t="n">
        <v>72.1</v>
      </c>
      <c r="L74" s="42" t="n">
        <v>73.1</v>
      </c>
      <c r="M74" s="42" t="n">
        <v>74</v>
      </c>
      <c r="N74" s="42" t="n">
        <v>69.1</v>
      </c>
      <c r="O74" s="42" t="n">
        <v>70.3</v>
      </c>
      <c r="P74" s="42" t="n">
        <v>71.5</v>
      </c>
      <c r="Q74" s="42" t="n">
        <v>77.1</v>
      </c>
      <c r="R74" s="42" t="n">
        <v>73.4</v>
      </c>
    </row>
    <row r="75" customFormat="false" ht="8.1" hidden="false" customHeight="true" outlineLevel="0" collapsed="false">
      <c r="B75" s="84"/>
      <c r="C75" s="85"/>
      <c r="D75" s="85"/>
      <c r="E75" s="85"/>
      <c r="F75" s="85"/>
      <c r="G75" s="85"/>
      <c r="H75" s="84"/>
      <c r="I75" s="86"/>
      <c r="J75" s="87"/>
      <c r="K75" s="88"/>
      <c r="L75" s="89"/>
      <c r="M75" s="90"/>
      <c r="N75" s="91"/>
      <c r="O75" s="92"/>
      <c r="P75" s="93"/>
      <c r="Q75" s="94"/>
      <c r="R75" s="92"/>
      <c r="S75" s="85"/>
    </row>
    <row r="76" customFormat="false" ht="12" hidden="false" customHeight="true" outlineLevel="0" collapsed="false">
      <c r="C76" s="95" t="s">
        <v>81</v>
      </c>
      <c r="D76" s="50" t="s">
        <v>82</v>
      </c>
      <c r="I76" s="96"/>
      <c r="J76" s="97"/>
      <c r="K76" s="98"/>
      <c r="L76" s="99"/>
      <c r="M76" s="100"/>
      <c r="N76" s="101"/>
      <c r="Q76" s="102"/>
    </row>
    <row r="77" customFormat="false" ht="9" hidden="false" customHeight="true" outlineLevel="0" collapsed="false">
      <c r="C77" s="95" t="s">
        <v>83</v>
      </c>
      <c r="D77" s="50" t="s">
        <v>84</v>
      </c>
      <c r="I77" s="96"/>
      <c r="J77" s="97"/>
      <c r="K77" s="98"/>
      <c r="L77" s="99"/>
      <c r="M77" s="103"/>
      <c r="N77" s="101"/>
      <c r="Q77" s="102"/>
    </row>
    <row r="78" customFormat="false" ht="13.5" hidden="false" customHeight="true" outlineLevel="0" collapsed="false">
      <c r="I78" s="96"/>
      <c r="J78" s="97"/>
      <c r="K78" s="98"/>
      <c r="L78" s="99"/>
      <c r="M78" s="104"/>
      <c r="N78" s="96"/>
      <c r="Q78" s="102"/>
    </row>
    <row r="79" customFormat="false" ht="13.5" hidden="false" customHeight="true" outlineLevel="0" collapsed="false">
      <c r="I79" s="96"/>
      <c r="J79" s="97"/>
      <c r="K79" s="98"/>
      <c r="L79" s="99"/>
      <c r="M79" s="103"/>
      <c r="N79" s="101"/>
      <c r="Q79" s="102"/>
    </row>
    <row r="80" customFormat="false" ht="13.5" hidden="false" customHeight="true" outlineLevel="0" collapsed="false">
      <c r="I80" s="96"/>
      <c r="J80" s="97"/>
      <c r="K80" s="98"/>
      <c r="L80" s="99"/>
      <c r="M80" s="103"/>
      <c r="N80" s="101"/>
      <c r="Q80" s="102"/>
    </row>
    <row r="81" customFormat="false" ht="13.5" hidden="false" customHeight="true" outlineLevel="0" collapsed="false">
      <c r="I81" s="96"/>
      <c r="J81" s="97"/>
      <c r="K81" s="98"/>
      <c r="L81" s="99"/>
      <c r="M81" s="103"/>
      <c r="N81" s="101"/>
      <c r="Q81" s="102"/>
    </row>
    <row r="82" customFormat="false" ht="13.5" hidden="false" customHeight="true" outlineLevel="0" collapsed="false">
      <c r="I82" s="96"/>
      <c r="J82" s="97"/>
      <c r="K82" s="98"/>
      <c r="L82" s="99"/>
      <c r="M82" s="103"/>
      <c r="N82" s="101"/>
      <c r="Q82" s="102"/>
    </row>
    <row r="83" customFormat="false" ht="13.5" hidden="false" customHeight="true" outlineLevel="0" collapsed="false">
      <c r="I83" s="96"/>
      <c r="J83" s="97"/>
      <c r="K83" s="98"/>
      <c r="L83" s="99"/>
      <c r="M83" s="104"/>
      <c r="N83" s="96"/>
      <c r="Q83" s="102"/>
    </row>
    <row r="84" customFormat="false" ht="13.5" hidden="false" customHeight="true" outlineLevel="0" collapsed="false">
      <c r="I84" s="96"/>
      <c r="J84" s="97"/>
      <c r="K84" s="98"/>
      <c r="L84" s="99"/>
      <c r="M84" s="103"/>
      <c r="N84" s="101"/>
      <c r="Q84" s="102"/>
    </row>
    <row r="85" customFormat="false" ht="13.5" hidden="false" customHeight="true" outlineLevel="0" collapsed="false">
      <c r="I85" s="96"/>
      <c r="J85" s="97"/>
      <c r="K85" s="98"/>
      <c r="L85" s="99"/>
      <c r="M85" s="103"/>
      <c r="N85" s="101"/>
      <c r="Q85" s="102"/>
    </row>
    <row r="86" customFormat="false" ht="13.5" hidden="false" customHeight="true" outlineLevel="0" collapsed="false">
      <c r="I86" s="96"/>
      <c r="J86" s="97"/>
      <c r="K86" s="98"/>
      <c r="L86" s="99"/>
      <c r="M86" s="104"/>
      <c r="N86" s="96"/>
      <c r="Q86" s="102"/>
    </row>
    <row r="87" customFormat="false" ht="13.5" hidden="false" customHeight="true" outlineLevel="0" collapsed="false">
      <c r="I87" s="96"/>
      <c r="J87" s="97"/>
      <c r="K87" s="98"/>
      <c r="L87" s="99"/>
      <c r="M87" s="103"/>
      <c r="N87" s="101"/>
      <c r="Q87" s="102"/>
    </row>
    <row r="88" customFormat="false" ht="13.5" hidden="false" customHeight="true" outlineLevel="0" collapsed="false">
      <c r="I88" s="96"/>
      <c r="J88" s="97"/>
      <c r="K88" s="98"/>
      <c r="L88" s="99"/>
      <c r="M88" s="103"/>
      <c r="N88" s="101"/>
      <c r="Q88" s="102"/>
    </row>
    <row r="89" customFormat="false" ht="13.5" hidden="false" customHeight="true" outlineLevel="0" collapsed="false">
      <c r="I89" s="96"/>
      <c r="J89" s="97"/>
      <c r="K89" s="98"/>
      <c r="L89" s="99"/>
      <c r="M89" s="103"/>
      <c r="N89" s="101"/>
      <c r="Q89" s="102"/>
    </row>
    <row r="90" customFormat="false" ht="13.5" hidden="false" customHeight="true" outlineLevel="0" collapsed="false">
      <c r="I90" s="96"/>
      <c r="J90" s="97"/>
      <c r="K90" s="98"/>
      <c r="L90" s="105"/>
      <c r="M90" s="104"/>
      <c r="N90" s="96"/>
      <c r="Q90" s="102"/>
    </row>
    <row r="91" customFormat="false" ht="13.5" hidden="false" customHeight="true" outlineLevel="0" collapsed="false">
      <c r="I91" s="101"/>
      <c r="J91" s="100"/>
      <c r="K91" s="106"/>
      <c r="L91" s="101"/>
      <c r="M91" s="100"/>
      <c r="N91" s="101"/>
      <c r="Q91" s="102"/>
    </row>
    <row r="92" customFormat="false" ht="13.5" hidden="false" customHeight="true" outlineLevel="0" collapsed="false">
      <c r="I92" s="101"/>
      <c r="J92" s="100"/>
      <c r="K92" s="106"/>
      <c r="L92" s="101"/>
      <c r="M92" s="100"/>
      <c r="N92" s="101"/>
      <c r="Q92" s="102"/>
    </row>
    <row r="93" customFormat="false" ht="13.5" hidden="false" customHeight="true" outlineLevel="0" collapsed="false">
      <c r="I93" s="101"/>
      <c r="J93" s="100"/>
      <c r="K93" s="106"/>
      <c r="L93" s="101"/>
      <c r="M93" s="100"/>
      <c r="N93" s="101"/>
      <c r="Q93" s="102"/>
    </row>
    <row r="94" customFormat="false" ht="13.5" hidden="false" customHeight="true" outlineLevel="0" collapsed="false">
      <c r="I94" s="101"/>
      <c r="J94" s="100"/>
      <c r="K94" s="106"/>
      <c r="L94" s="101"/>
      <c r="M94" s="100"/>
      <c r="N94" s="101"/>
      <c r="Q94" s="102"/>
    </row>
    <row r="95" customFormat="false" ht="13.5" hidden="false" customHeight="true" outlineLevel="0" collapsed="false">
      <c r="I95" s="101"/>
      <c r="J95" s="100"/>
      <c r="K95" s="106"/>
      <c r="L95" s="101"/>
      <c r="M95" s="100"/>
      <c r="N95" s="101"/>
      <c r="Q95" s="102"/>
    </row>
    <row r="96" customFormat="false" ht="13.5" hidden="false" customHeight="true" outlineLevel="0" collapsed="false">
      <c r="I96" s="101"/>
      <c r="J96" s="100"/>
      <c r="K96" s="106"/>
      <c r="L96" s="101"/>
      <c r="M96" s="100"/>
      <c r="N96" s="101"/>
      <c r="Q96" s="101"/>
    </row>
    <row r="97" customFormat="false" ht="13.5" hidden="false" customHeight="true" outlineLevel="0" collapsed="false">
      <c r="I97" s="101"/>
      <c r="J97" s="100"/>
      <c r="K97" s="106"/>
      <c r="L97" s="101"/>
      <c r="M97" s="100"/>
      <c r="N97" s="101"/>
      <c r="Q97" s="101"/>
    </row>
    <row r="98" customFormat="false" ht="13.5" hidden="false" customHeight="true" outlineLevel="0" collapsed="false">
      <c r="I98" s="101"/>
      <c r="J98" s="100"/>
      <c r="K98" s="106"/>
      <c r="L98" s="101"/>
      <c r="M98" s="100"/>
      <c r="N98" s="101"/>
      <c r="Q98" s="101"/>
    </row>
    <row r="99" customFormat="false" ht="13.5" hidden="false" customHeight="true" outlineLevel="0" collapsed="false">
      <c r="I99" s="101"/>
      <c r="J99" s="100"/>
      <c r="K99" s="106"/>
      <c r="L99" s="101"/>
      <c r="M99" s="100"/>
      <c r="N99" s="101"/>
      <c r="Q99" s="101"/>
    </row>
    <row r="100" customFormat="false" ht="13.5" hidden="false" customHeight="true" outlineLevel="0" collapsed="false">
      <c r="I100" s="101"/>
      <c r="J100" s="100"/>
      <c r="K100" s="106"/>
      <c r="L100" s="101"/>
      <c r="M100" s="100"/>
      <c r="N100" s="101"/>
      <c r="Q100" s="101"/>
    </row>
    <row r="101" customFormat="false" ht="13.5" hidden="false" customHeight="true" outlineLevel="0" collapsed="false">
      <c r="I101" s="101"/>
      <c r="J101" s="100"/>
      <c r="K101" s="106"/>
      <c r="L101" s="101"/>
      <c r="M101" s="100"/>
      <c r="N101" s="101"/>
      <c r="Q101" s="101"/>
    </row>
    <row r="102" customFormat="false" ht="13.5" hidden="false" customHeight="true" outlineLevel="0" collapsed="false"/>
  </sheetData>
  <mergeCells count="45">
    <mergeCell ref="B4:Q4"/>
    <mergeCell ref="B5:R5"/>
    <mergeCell ref="A7:G9"/>
    <mergeCell ref="I7:M7"/>
    <mergeCell ref="N7:R7"/>
    <mergeCell ref="C11:G11"/>
    <mergeCell ref="C13:G13"/>
    <mergeCell ref="B15:G15"/>
    <mergeCell ref="C17:G17"/>
    <mergeCell ref="D18:G18"/>
    <mergeCell ref="E19:G19"/>
    <mergeCell ref="F20:G20"/>
    <mergeCell ref="F22:G22"/>
    <mergeCell ref="F23:G23"/>
    <mergeCell ref="E24:G24"/>
    <mergeCell ref="E25:G25"/>
    <mergeCell ref="D26:G26"/>
    <mergeCell ref="C27:G27"/>
    <mergeCell ref="C28:G28"/>
    <mergeCell ref="B30:G30"/>
    <mergeCell ref="C32:G32"/>
    <mergeCell ref="D33:G33"/>
    <mergeCell ref="D34:G34"/>
    <mergeCell ref="D35:G35"/>
    <mergeCell ref="B37:G37"/>
    <mergeCell ref="D39:G39"/>
    <mergeCell ref="E40:G40"/>
    <mergeCell ref="E51:G51"/>
    <mergeCell ref="D52:G52"/>
    <mergeCell ref="D53:G53"/>
    <mergeCell ref="B55:G55"/>
    <mergeCell ref="D57:G57"/>
    <mergeCell ref="E58:G58"/>
    <mergeCell ref="E59:G59"/>
    <mergeCell ref="E60:G60"/>
    <mergeCell ref="E61:G61"/>
    <mergeCell ref="E62:G62"/>
    <mergeCell ref="E64:G64"/>
    <mergeCell ref="E65:G65"/>
    <mergeCell ref="E66:G66"/>
    <mergeCell ref="E68:G68"/>
    <mergeCell ref="D71:G71"/>
    <mergeCell ref="D72:G72"/>
    <mergeCell ref="D73:G73"/>
    <mergeCell ref="D74:G74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8:02:05Z</dcterms:created>
  <dc:creator>広島県</dc:creator>
  <dc:description/>
  <dc:language>en-US</dc:language>
  <cp:lastModifiedBy>ogawa</cp:lastModifiedBy>
  <dcterms:modified xsi:type="dcterms:W3CDTF">2005-03-21T14:36:31Z</dcterms:modified>
  <cp:revision>0</cp:revision>
  <dc:subject/>
  <dc:title/>
</cp:coreProperties>
</file>