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w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2">
  <si>
    <t xml:space="preserve">国税及び財政</t>
  </si>
  <si>
    <r>
      <rPr>
        <sz val="14"/>
        <rFont val="Noto Sans"/>
        <family val="2"/>
      </rPr>
      <t xml:space="preserve">　</t>
    </r>
    <r>
      <rPr>
        <sz val="14"/>
        <rFont val="ＭＳ 明朝"/>
        <family val="1"/>
        <charset val="128"/>
      </rPr>
      <t xml:space="preserve">179  </t>
    </r>
    <r>
      <rPr>
        <sz val="14"/>
        <rFont val="Noto Sans"/>
        <family val="2"/>
      </rPr>
      <t xml:space="preserve">県財政の歳入（一般会計）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（単位　千円・％）</t>
  </si>
  <si>
    <t xml:space="preserve">県出納管理室「広島県歳入歳出決算に関する附属書」</t>
  </si>
  <si>
    <t xml:space="preserve">年　度 ・ 款　項　目</t>
  </si>
  <si>
    <t xml:space="preserve">決　算　額</t>
  </si>
  <si>
    <t xml:space="preserve">構 成 比</t>
  </si>
  <si>
    <t xml:space="preserve">対前年度比</t>
  </si>
  <si>
    <t xml:space="preserve">平 成</t>
  </si>
  <si>
    <t xml:space="preserve">年 度</t>
  </si>
  <si>
    <t xml:space="preserve">－</t>
  </si>
  <si>
    <t xml:space="preserve">　　総務費国庫負担金</t>
  </si>
  <si>
    <t xml:space="preserve">　　民生費国庫負担金</t>
  </si>
  <si>
    <t xml:space="preserve">　　衛生費国庫負担金</t>
  </si>
  <si>
    <t xml:space="preserve">　　農林水産業費国庫負担金</t>
  </si>
  <si>
    <t xml:space="preserve">　　土木費国庫負担金</t>
  </si>
  <si>
    <t xml:space="preserve">　　教育費国庫負担金</t>
  </si>
  <si>
    <t xml:space="preserve">県　　税</t>
  </si>
  <si>
    <t xml:space="preserve">　　災害復旧費国庫負担金</t>
  </si>
  <si>
    <t xml:space="preserve">　国庫補助金</t>
  </si>
  <si>
    <t xml:space="preserve">　個人県民税</t>
  </si>
  <si>
    <t xml:space="preserve">　　総務費国庫補助金</t>
  </si>
  <si>
    <t xml:space="preserve">　法人県民税</t>
  </si>
  <si>
    <t xml:space="preserve">　　民生費国庫補助金</t>
  </si>
  <si>
    <t xml:space="preserve">　県民税利子割</t>
  </si>
  <si>
    <t xml:space="preserve">　　衛生費国庫補助金</t>
  </si>
  <si>
    <t xml:space="preserve">　個人事業税</t>
  </si>
  <si>
    <t xml:space="preserve">　　労働費国庫補助金</t>
  </si>
  <si>
    <t xml:space="preserve">　法人事業税</t>
  </si>
  <si>
    <t xml:space="preserve">　　農林水産業費国庫補助金</t>
  </si>
  <si>
    <t xml:space="preserve">　地方消費税</t>
  </si>
  <si>
    <t xml:space="preserve">　　商工費国庫補助金</t>
  </si>
  <si>
    <t xml:space="preserve">　不動産取得税</t>
  </si>
  <si>
    <t xml:space="preserve">　　土木費国庫補助金</t>
  </si>
  <si>
    <t xml:space="preserve">　県たばこ税</t>
  </si>
  <si>
    <t xml:space="preserve">　　警察費国庫補助金</t>
  </si>
  <si>
    <t xml:space="preserve">　ゴルフ場利用税</t>
  </si>
  <si>
    <t xml:space="preserve">　　教育費国庫補助金</t>
  </si>
  <si>
    <t xml:space="preserve">  自動車税</t>
  </si>
  <si>
    <t xml:space="preserve">　　災害復旧費国庫補助金</t>
  </si>
  <si>
    <t xml:space="preserve">  鉱 区 税</t>
  </si>
  <si>
    <t xml:space="preserve">　委 託 金</t>
  </si>
  <si>
    <t xml:space="preserve">  狩猟者登録税</t>
  </si>
  <si>
    <t xml:space="preserve">　　総務費委託金</t>
  </si>
  <si>
    <t xml:space="preserve">  自動車取得税</t>
  </si>
  <si>
    <t xml:space="preserve">　　民生費委託金</t>
  </si>
  <si>
    <t xml:space="preserve">  軽油引取税</t>
  </si>
  <si>
    <t xml:space="preserve">　　衛生費委託金</t>
  </si>
  <si>
    <t xml:space="preserve">  入 猟 税</t>
  </si>
  <si>
    <t xml:space="preserve">　　労働費委託金</t>
  </si>
  <si>
    <t xml:space="preserve">  産業廃棄物埋立税</t>
  </si>
  <si>
    <t xml:space="preserve">　　農林水産業費委託金</t>
  </si>
  <si>
    <t xml:space="preserve">  旧法による税（特別地方消費税）</t>
  </si>
  <si>
    <t xml:space="preserve">　　商工費委託金</t>
  </si>
  <si>
    <t xml:space="preserve">　　土木費委託金</t>
  </si>
  <si>
    <t xml:space="preserve">地方消費税清算金</t>
  </si>
  <si>
    <t xml:space="preserve">　　教育費委託金</t>
  </si>
  <si>
    <t xml:space="preserve">  地方消費税清算金</t>
  </si>
  <si>
    <t xml:space="preserve">財産収入</t>
  </si>
  <si>
    <t xml:space="preserve">地方譲与税</t>
  </si>
  <si>
    <t xml:space="preserve">　財産運用収入</t>
  </si>
  <si>
    <t xml:space="preserve">　　財産貸付収入</t>
  </si>
  <si>
    <t xml:space="preserve">  地方道路譲与税</t>
  </si>
  <si>
    <t xml:space="preserve">　　利子及び配当金</t>
  </si>
  <si>
    <t xml:space="preserve">  石油ガス譲与税</t>
  </si>
  <si>
    <t xml:space="preserve">　財産売払収入</t>
  </si>
  <si>
    <t xml:space="preserve">  航空機燃料譲与税</t>
  </si>
  <si>
    <t xml:space="preserve">　　公有財産売払収入</t>
  </si>
  <si>
    <t xml:space="preserve">　　物品売払収入</t>
  </si>
  <si>
    <t xml:space="preserve">地方特例交付金</t>
  </si>
  <si>
    <t xml:space="preserve">　　生産物売払収入</t>
  </si>
  <si>
    <t xml:space="preserve">  地方特例交付金</t>
  </si>
  <si>
    <t xml:space="preserve">寄 附 金</t>
  </si>
  <si>
    <t xml:space="preserve">地方交付税</t>
  </si>
  <si>
    <t xml:space="preserve">　寄 附 金</t>
  </si>
  <si>
    <t xml:space="preserve">　　民生費寄附金</t>
  </si>
  <si>
    <t xml:space="preserve">  地方交付税</t>
  </si>
  <si>
    <t xml:space="preserve">　　一般寄附金</t>
  </si>
  <si>
    <t xml:space="preserve">交通安全対策特別交付金</t>
  </si>
  <si>
    <t xml:space="preserve">繰 入 金</t>
  </si>
  <si>
    <t xml:space="preserve">  交通安全対策特別交付金</t>
  </si>
  <si>
    <t xml:space="preserve">　特別会計繰入金</t>
  </si>
  <si>
    <t xml:space="preserve">  基金繰入金</t>
  </si>
  <si>
    <t xml:space="preserve">分担金及び負担金</t>
  </si>
  <si>
    <t xml:space="preserve">繰 越 金</t>
  </si>
  <si>
    <t xml:space="preserve">　分 担 金</t>
  </si>
  <si>
    <t xml:space="preserve">　</t>
  </si>
  <si>
    <t xml:space="preserve">    農林水産業費分担金</t>
  </si>
  <si>
    <t xml:space="preserve">　繰 越 金</t>
  </si>
  <si>
    <t xml:space="preserve">　負 担 金</t>
  </si>
  <si>
    <t xml:space="preserve">    総務費負担金</t>
  </si>
  <si>
    <t xml:space="preserve">諸 収 入</t>
  </si>
  <si>
    <t xml:space="preserve">    民生費負担金</t>
  </si>
  <si>
    <t xml:space="preserve">    衛生費負担金</t>
  </si>
  <si>
    <t xml:space="preserve">　延滞金、加算金及び過料</t>
  </si>
  <si>
    <t xml:space="preserve">    農林水産業費負担金</t>
  </si>
  <si>
    <t xml:space="preserve">  県預金利子</t>
  </si>
  <si>
    <t xml:space="preserve">    土木費負担金</t>
  </si>
  <si>
    <t xml:space="preserve">  公営企業貸付金元利収入</t>
  </si>
  <si>
    <t xml:space="preserve">  貸付金元利収入</t>
  </si>
  <si>
    <t xml:space="preserve">使用料及び手数料</t>
  </si>
  <si>
    <t xml:space="preserve">　受託事業収入</t>
  </si>
  <si>
    <t xml:space="preserve">  収益事業収入</t>
  </si>
  <si>
    <t xml:space="preserve">　使 用 料</t>
  </si>
  <si>
    <t xml:space="preserve">  利子割精算金収入</t>
  </si>
  <si>
    <t xml:space="preserve">　手 数 料</t>
  </si>
  <si>
    <t xml:space="preserve">  雑    入</t>
  </si>
  <si>
    <t xml:space="preserve">国庫支出金</t>
  </si>
  <si>
    <t xml:space="preserve">県　　債</t>
  </si>
  <si>
    <t xml:space="preserve">　国庫負担金</t>
  </si>
  <si>
    <t xml:space="preserve">　県　　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#"/>
    <numFmt numFmtId="166" formatCode="###\ ###\ ###\ ###.0"/>
    <numFmt numFmtId="167" formatCode="###\ ###\ ###\ ##0.0"/>
    <numFmt numFmtId="168" formatCode="0.0_ "/>
  </numFmts>
  <fonts count="1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7.5"/>
      <name val="Noto Sans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i val="true"/>
      <sz val="7"/>
      <name val="Noto Sans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sz val="7"/>
      <name val="Noto Sans"/>
      <family val="2"/>
    </font>
    <font>
      <b val="true"/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8.8671875" defaultRowHeight="10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8.75"/>
    <col collapsed="false" customWidth="true" hidden="false" outlineLevel="0" max="3" min="3" style="2" width="2.74"/>
    <col collapsed="false" customWidth="true" hidden="false" outlineLevel="0" max="4" min="4" style="1" width="9.25"/>
    <col collapsed="false" customWidth="true" hidden="false" outlineLevel="0" max="5" min="5" style="1" width="12.86"/>
    <col collapsed="false" customWidth="true" hidden="false" outlineLevel="0" max="7" min="6" style="1" width="7.62"/>
    <col collapsed="false" customWidth="true" hidden="false" outlineLevel="0" max="9" min="8" style="1" width="0.86"/>
    <col collapsed="false" customWidth="true" hidden="false" outlineLevel="0" max="10" min="10" style="1" width="8.75"/>
    <col collapsed="false" customWidth="true" hidden="false" outlineLevel="0" max="11" min="11" style="2" width="2.74"/>
    <col collapsed="false" customWidth="true" hidden="false" outlineLevel="0" max="12" min="12" style="1" width="9.25"/>
    <col collapsed="false" customWidth="true" hidden="false" outlineLevel="0" max="13" min="13" style="1" width="12.86"/>
    <col collapsed="false" customWidth="true" hidden="false" outlineLevel="0" max="15" min="14" style="1" width="7.62"/>
    <col collapsed="false" customWidth="false" hidden="false" outlineLevel="0" max="257" min="16" style="1" width="8.86"/>
  </cols>
  <sheetData>
    <row r="1" customFormat="false" ht="13.9" hidden="false" customHeight="true" outlineLevel="0" collapsed="false">
      <c r="B1" s="3" t="s">
        <v>0</v>
      </c>
      <c r="J1" s="3"/>
    </row>
    <row r="2" customFormat="false" ht="7.15" hidden="false" customHeight="true" outlineLevel="0" collapsed="false"/>
    <row r="3" customFormat="false" ht="21" hidden="false" customHeight="true" outlineLevel="0" collapsed="false">
      <c r="E3" s="4" t="s">
        <v>1</v>
      </c>
      <c r="F3" s="5"/>
      <c r="G3" s="5"/>
      <c r="K3" s="5"/>
      <c r="L3" s="6" t="s">
        <v>2</v>
      </c>
      <c r="O3" s="7"/>
    </row>
    <row r="4" customFormat="false" ht="12" hidden="false" customHeight="true" outlineLevel="0" collapsed="false">
      <c r="B4" s="8"/>
      <c r="C4" s="8"/>
      <c r="D4" s="8"/>
      <c r="E4" s="8"/>
      <c r="F4" s="8"/>
      <c r="G4" s="8"/>
      <c r="H4" s="8"/>
      <c r="J4" s="8"/>
      <c r="K4" s="8"/>
      <c r="L4" s="8"/>
      <c r="M4" s="8"/>
      <c r="N4" s="8"/>
      <c r="O4" s="8"/>
    </row>
    <row r="5" customFormat="false" ht="13.5" hidden="false" customHeight="true" outlineLevel="0" collapsed="false">
      <c r="B5" s="9" t="s">
        <v>3</v>
      </c>
      <c r="G5" s="10"/>
      <c r="H5" s="11"/>
      <c r="O5" s="12" t="s">
        <v>4</v>
      </c>
    </row>
    <row r="6" customFormat="false" ht="19.15" hidden="false" customHeight="true" outlineLevel="0" collapsed="false">
      <c r="A6" s="13"/>
      <c r="B6" s="14" t="s">
        <v>5</v>
      </c>
      <c r="C6" s="14"/>
      <c r="D6" s="14"/>
      <c r="E6" s="15" t="s">
        <v>6</v>
      </c>
      <c r="F6" s="16" t="s">
        <v>7</v>
      </c>
      <c r="G6" s="17" t="s">
        <v>8</v>
      </c>
      <c r="H6" s="18"/>
      <c r="I6" s="13"/>
      <c r="J6" s="14" t="s">
        <v>5</v>
      </c>
      <c r="K6" s="14"/>
      <c r="L6" s="14"/>
      <c r="M6" s="15" t="s">
        <v>6</v>
      </c>
      <c r="N6" s="16" t="s">
        <v>7</v>
      </c>
      <c r="O6" s="17" t="s">
        <v>8</v>
      </c>
    </row>
    <row r="7" s="11" customFormat="true" ht="6" hidden="false" customHeight="true" outlineLevel="0" collapsed="false">
      <c r="C7" s="18"/>
      <c r="D7" s="19"/>
      <c r="F7" s="20"/>
      <c r="K7" s="18"/>
      <c r="L7" s="19"/>
      <c r="N7" s="20"/>
    </row>
    <row r="8" s="11" customFormat="true" ht="11.25" hidden="false" customHeight="true" outlineLevel="0" collapsed="false">
      <c r="B8" s="21" t="s">
        <v>9</v>
      </c>
      <c r="C8" s="22" t="n">
        <v>11</v>
      </c>
      <c r="D8" s="23" t="s">
        <v>10</v>
      </c>
      <c r="E8" s="24" t="n">
        <v>1182394072</v>
      </c>
      <c r="F8" s="25" t="s">
        <v>11</v>
      </c>
      <c r="G8" s="26" t="n">
        <v>99.2</v>
      </c>
      <c r="J8" s="27" t="s">
        <v>12</v>
      </c>
      <c r="K8" s="18"/>
      <c r="L8" s="23"/>
      <c r="M8" s="24" t="n">
        <v>52619</v>
      </c>
      <c r="N8" s="28" t="n">
        <f aca="false">ROUND(M8/$E$12*100,1)</f>
        <v>0</v>
      </c>
      <c r="O8" s="26" t="n">
        <v>100.234303565986</v>
      </c>
    </row>
    <row r="9" s="11" customFormat="true" ht="11.25" hidden="false" customHeight="true" outlineLevel="0" collapsed="false">
      <c r="C9" s="22" t="n">
        <v>12</v>
      </c>
      <c r="D9" s="23"/>
      <c r="E9" s="24" t="n">
        <v>1180111539</v>
      </c>
      <c r="F9" s="25" t="s">
        <v>11</v>
      </c>
      <c r="G9" s="26" t="n">
        <v>99.8</v>
      </c>
      <c r="J9" s="27" t="s">
        <v>13</v>
      </c>
      <c r="K9" s="18"/>
      <c r="L9" s="23"/>
      <c r="M9" s="24" t="n">
        <v>7680768</v>
      </c>
      <c r="N9" s="28" t="n">
        <f aca="false">ROUND(M9/$E$12*100,1)</f>
        <v>0.7</v>
      </c>
      <c r="O9" s="26" t="n">
        <v>58.2204029828606</v>
      </c>
    </row>
    <row r="10" s="11" customFormat="true" ht="11.25" hidden="false" customHeight="true" outlineLevel="0" collapsed="false">
      <c r="C10" s="22" t="n">
        <v>13</v>
      </c>
      <c r="D10" s="23"/>
      <c r="E10" s="24" t="n">
        <v>1143035044</v>
      </c>
      <c r="F10" s="25" t="s">
        <v>11</v>
      </c>
      <c r="G10" s="26" t="n">
        <v>96.9</v>
      </c>
      <c r="J10" s="27" t="s">
        <v>14</v>
      </c>
      <c r="K10" s="18"/>
      <c r="L10" s="23"/>
      <c r="M10" s="24" t="n">
        <v>16841540</v>
      </c>
      <c r="N10" s="28" t="n">
        <f aca="false">ROUND(M10/$E$12*100,1)</f>
        <v>1.6</v>
      </c>
      <c r="O10" s="26" t="n">
        <v>97.3063230904297</v>
      </c>
    </row>
    <row r="11" s="11" customFormat="true" ht="11.25" hidden="false" customHeight="true" outlineLevel="0" collapsed="false">
      <c r="C11" s="22" t="n">
        <v>14</v>
      </c>
      <c r="D11" s="23"/>
      <c r="E11" s="24" t="n">
        <v>1097354175</v>
      </c>
      <c r="F11" s="25" t="s">
        <v>11</v>
      </c>
      <c r="G11" s="26" t="n">
        <v>96</v>
      </c>
      <c r="J11" s="27" t="s">
        <v>15</v>
      </c>
      <c r="K11" s="18"/>
      <c r="L11" s="23"/>
      <c r="M11" s="24" t="n">
        <v>22090763</v>
      </c>
      <c r="N11" s="28" t="n">
        <f aca="false">ROUND(M11/$E$12*100,1)</f>
        <v>2.1</v>
      </c>
      <c r="O11" s="26" t="n">
        <v>92.7098769582239</v>
      </c>
    </row>
    <row r="12" s="11" customFormat="true" ht="11.25" hidden="false" customHeight="true" outlineLevel="0" collapsed="false">
      <c r="C12" s="29" t="n">
        <v>15</v>
      </c>
      <c r="D12" s="23"/>
      <c r="E12" s="30" t="n">
        <v>1064393561</v>
      </c>
      <c r="F12" s="31" t="n">
        <f aca="false">ROUND(E12/$E$12*100,1)</f>
        <v>100</v>
      </c>
      <c r="G12" s="31" t="n">
        <v>96.9963558939392</v>
      </c>
      <c r="J12" s="27" t="s">
        <v>16</v>
      </c>
      <c r="K12" s="24"/>
      <c r="L12" s="32"/>
      <c r="M12" s="24" t="n">
        <v>36677185</v>
      </c>
      <c r="N12" s="28" t="n">
        <f aca="false">ROUND(M12/$E$12*100,1)</f>
        <v>3.4</v>
      </c>
      <c r="O12" s="26" t="n">
        <v>112.935437940616</v>
      </c>
    </row>
    <row r="13" s="11" customFormat="true" ht="11.25" hidden="false" customHeight="true" outlineLevel="0" collapsed="false">
      <c r="C13" s="18"/>
      <c r="D13" s="23"/>
      <c r="E13" s="24"/>
      <c r="F13" s="26"/>
      <c r="G13" s="26"/>
      <c r="J13" s="27" t="s">
        <v>17</v>
      </c>
      <c r="K13" s="24"/>
      <c r="L13" s="32"/>
      <c r="M13" s="24" t="n">
        <v>65684982</v>
      </c>
      <c r="N13" s="28" t="n">
        <f aca="false">ROUND(M13/$E$12*100,1)</f>
        <v>6.2</v>
      </c>
      <c r="O13" s="26" t="n">
        <v>90.073010787715</v>
      </c>
    </row>
    <row r="14" s="11" customFormat="true" ht="11.25" hidden="false" customHeight="true" outlineLevel="0" collapsed="false">
      <c r="B14" s="27" t="s">
        <v>18</v>
      </c>
      <c r="C14" s="18"/>
      <c r="D14" s="23"/>
      <c r="E14" s="30" t="n">
        <v>271064203</v>
      </c>
      <c r="F14" s="31" t="n">
        <f aca="false">ROUND(E14/$E$12*100,1)</f>
        <v>25.5</v>
      </c>
      <c r="G14" s="31" t="n">
        <v>100.363251131393</v>
      </c>
      <c r="J14" s="27" t="s">
        <v>19</v>
      </c>
      <c r="K14" s="24"/>
      <c r="L14" s="32"/>
      <c r="M14" s="24" t="n">
        <v>937785</v>
      </c>
      <c r="N14" s="28" t="n">
        <f aca="false">ROUND(M14/$E$12*100,1)</f>
        <v>0.1</v>
      </c>
      <c r="O14" s="26" t="n">
        <v>50.0818689839915</v>
      </c>
    </row>
    <row r="15" s="11" customFormat="true" ht="11.25" hidden="false" customHeight="true" outlineLevel="0" collapsed="false">
      <c r="C15" s="18"/>
      <c r="D15" s="23"/>
      <c r="E15" s="24"/>
      <c r="F15" s="26"/>
      <c r="G15" s="26"/>
      <c r="J15" s="27" t="s">
        <v>20</v>
      </c>
      <c r="K15" s="24"/>
      <c r="L15" s="32"/>
      <c r="M15" s="24" t="n">
        <v>37042321</v>
      </c>
      <c r="N15" s="28" t="n">
        <f aca="false">ROUND(M15/$E$12*100,1)</f>
        <v>3.5</v>
      </c>
      <c r="O15" s="26" t="n">
        <v>98.7730642252405</v>
      </c>
    </row>
    <row r="16" s="11" customFormat="true" ht="11.25" hidden="false" customHeight="true" outlineLevel="0" collapsed="false">
      <c r="B16" s="27" t="s">
        <v>21</v>
      </c>
      <c r="C16" s="18"/>
      <c r="D16" s="23"/>
      <c r="E16" s="24" t="n">
        <v>46983724</v>
      </c>
      <c r="F16" s="28" t="n">
        <f aca="false">ROUND(E16/$E$12*100,1)</f>
        <v>4.4</v>
      </c>
      <c r="G16" s="26" t="n">
        <v>96.5395254770073</v>
      </c>
      <c r="J16" s="27" t="s">
        <v>22</v>
      </c>
      <c r="K16" s="24"/>
      <c r="L16" s="32"/>
      <c r="M16" s="24" t="n">
        <v>1197055</v>
      </c>
      <c r="N16" s="28" t="n">
        <f aca="false">ROUND(M16/$E$12*100,1)</f>
        <v>0.1</v>
      </c>
      <c r="O16" s="26" t="n">
        <v>110.401623945261</v>
      </c>
    </row>
    <row r="17" s="11" customFormat="true" ht="11.25" hidden="false" customHeight="true" outlineLevel="0" collapsed="false">
      <c r="B17" s="27" t="s">
        <v>23</v>
      </c>
      <c r="C17" s="18"/>
      <c r="D17" s="23"/>
      <c r="E17" s="24" t="n">
        <v>16013002</v>
      </c>
      <c r="F17" s="28" t="n">
        <f aca="false">ROUND(E17/$E$12*100,1)</f>
        <v>1.5</v>
      </c>
      <c r="G17" s="26" t="n">
        <v>115.92935615017</v>
      </c>
      <c r="J17" s="27" t="s">
        <v>24</v>
      </c>
      <c r="K17" s="24"/>
      <c r="L17" s="32"/>
      <c r="M17" s="24" t="n">
        <v>5935734</v>
      </c>
      <c r="N17" s="28" t="n">
        <f aca="false">ROUND(M17/$E$12*100,1)</f>
        <v>0.6</v>
      </c>
      <c r="O17" s="26" t="n">
        <v>114.588596726781</v>
      </c>
    </row>
    <row r="18" s="11" customFormat="true" ht="11.25" hidden="false" customHeight="true" outlineLevel="0" collapsed="false">
      <c r="B18" s="27" t="s">
        <v>25</v>
      </c>
      <c r="C18" s="18"/>
      <c r="D18" s="23"/>
      <c r="E18" s="24" t="n">
        <v>5819997</v>
      </c>
      <c r="F18" s="28" t="n">
        <f aca="false">ROUND(E18/$E$12*100,1)</f>
        <v>0.5</v>
      </c>
      <c r="G18" s="26" t="n">
        <v>63.4582542058288</v>
      </c>
      <c r="J18" s="27" t="s">
        <v>26</v>
      </c>
      <c r="K18" s="24"/>
      <c r="L18" s="32"/>
      <c r="M18" s="24" t="n">
        <v>5530180</v>
      </c>
      <c r="N18" s="28" t="n">
        <f aca="false">ROUND(M18/$E$12*100,1)</f>
        <v>0.5</v>
      </c>
      <c r="O18" s="26" t="n">
        <v>119.944311213474</v>
      </c>
    </row>
    <row r="19" s="11" customFormat="true" ht="11.25" hidden="false" customHeight="true" outlineLevel="0" collapsed="false">
      <c r="B19" s="27" t="s">
        <v>27</v>
      </c>
      <c r="C19" s="18"/>
      <c r="D19" s="23"/>
      <c r="E19" s="24" t="n">
        <v>4143845</v>
      </c>
      <c r="F19" s="28" t="n">
        <f aca="false">ROUND(E19/$E$12*100,1)</f>
        <v>0.4</v>
      </c>
      <c r="G19" s="26" t="n">
        <v>94.9715235203117</v>
      </c>
      <c r="J19" s="27" t="s">
        <v>28</v>
      </c>
      <c r="K19" s="24"/>
      <c r="L19" s="32"/>
      <c r="M19" s="24" t="n">
        <v>349214</v>
      </c>
      <c r="N19" s="28" t="n">
        <f aca="false">ROUND(M19/$E$12*100,1)</f>
        <v>0</v>
      </c>
      <c r="O19" s="26" t="n">
        <v>16.0572187915266</v>
      </c>
    </row>
    <row r="20" s="11" customFormat="true" ht="11.25" hidden="false" customHeight="true" outlineLevel="0" collapsed="false">
      <c r="B20" s="27" t="s">
        <v>29</v>
      </c>
      <c r="C20" s="18"/>
      <c r="D20" s="23"/>
      <c r="E20" s="24" t="n">
        <v>65507286</v>
      </c>
      <c r="F20" s="28" t="n">
        <f aca="false">ROUND(E20/$E$12*100,1)</f>
        <v>6.2</v>
      </c>
      <c r="G20" s="26" t="n">
        <v>112.767917745797</v>
      </c>
      <c r="J20" s="27" t="s">
        <v>30</v>
      </c>
      <c r="K20" s="24"/>
      <c r="L20" s="32"/>
      <c r="M20" s="24" t="n">
        <v>6423461</v>
      </c>
      <c r="N20" s="28" t="n">
        <f aca="false">ROUND(M20/$E$12*100,1)</f>
        <v>0.6</v>
      </c>
      <c r="O20" s="26" t="n">
        <v>110.792001608896</v>
      </c>
    </row>
    <row r="21" s="11" customFormat="true" ht="11.25" hidden="false" customHeight="true" outlineLevel="0" collapsed="false">
      <c r="B21" s="27" t="s">
        <v>31</v>
      </c>
      <c r="C21" s="18"/>
      <c r="D21" s="23"/>
      <c r="E21" s="24" t="n">
        <v>42577194</v>
      </c>
      <c r="F21" s="28" t="n">
        <f aca="false">ROUND(E21/$E$12*100,1)</f>
        <v>4</v>
      </c>
      <c r="G21" s="26" t="n">
        <v>95.5599340660332</v>
      </c>
      <c r="J21" s="27" t="s">
        <v>32</v>
      </c>
      <c r="K21" s="24"/>
      <c r="L21" s="32"/>
      <c r="M21" s="24" t="n">
        <v>825003</v>
      </c>
      <c r="N21" s="28" t="n">
        <f aca="false">ROUND(M21/$E$12*100,1)</f>
        <v>0.1</v>
      </c>
      <c r="O21" s="26" t="n">
        <v>94.7871834406818</v>
      </c>
    </row>
    <row r="22" s="11" customFormat="true" ht="11.25" hidden="false" customHeight="true" outlineLevel="0" collapsed="false">
      <c r="B22" s="27" t="s">
        <v>33</v>
      </c>
      <c r="C22" s="18"/>
      <c r="D22" s="23"/>
      <c r="E22" s="24" t="n">
        <v>9610779</v>
      </c>
      <c r="F22" s="28" t="n">
        <f aca="false">ROUND(E22/$E$12*100,1)</f>
        <v>0.9</v>
      </c>
      <c r="G22" s="26" t="n">
        <v>95.5220867727443</v>
      </c>
      <c r="J22" s="27" t="s">
        <v>34</v>
      </c>
      <c r="K22" s="24"/>
      <c r="L22" s="32"/>
      <c r="M22" s="24" t="n">
        <v>12504002</v>
      </c>
      <c r="N22" s="28" t="n">
        <f aca="false">ROUND(M22/$E$12*100,1)</f>
        <v>1.2</v>
      </c>
      <c r="O22" s="26" t="n">
        <v>93.813149804511</v>
      </c>
    </row>
    <row r="23" s="11" customFormat="true" ht="11.25" hidden="false" customHeight="true" outlineLevel="0" collapsed="false">
      <c r="B23" s="27" t="s">
        <v>35</v>
      </c>
      <c r="C23" s="18"/>
      <c r="D23" s="23"/>
      <c r="E23" s="24" t="n">
        <v>5720056</v>
      </c>
      <c r="F23" s="28" t="n">
        <f aca="false">ROUND(E23/$E$12*100,1)</f>
        <v>0.5</v>
      </c>
      <c r="G23" s="26" t="n">
        <v>102.404036541413</v>
      </c>
      <c r="J23" s="27" t="s">
        <v>36</v>
      </c>
      <c r="K23" s="24"/>
      <c r="L23" s="32"/>
      <c r="M23" s="24" t="n">
        <v>871915</v>
      </c>
      <c r="N23" s="28" t="n">
        <f aca="false">ROUND(M23/$E$12*100,1)</f>
        <v>0.1</v>
      </c>
      <c r="O23" s="26" t="n">
        <v>95.5600782967605</v>
      </c>
    </row>
    <row r="24" s="11" customFormat="true" ht="11.25" hidden="false" customHeight="true" outlineLevel="0" collapsed="false">
      <c r="B24" s="27" t="s">
        <v>37</v>
      </c>
      <c r="C24" s="18"/>
      <c r="D24" s="23"/>
      <c r="E24" s="24" t="n">
        <v>1311654</v>
      </c>
      <c r="F24" s="28" t="n">
        <f aca="false">ROUND(E24/$E$12*100,1)</f>
        <v>0.1</v>
      </c>
      <c r="G24" s="26" t="n">
        <v>91.0795566199738</v>
      </c>
      <c r="J24" s="27" t="s">
        <v>38</v>
      </c>
      <c r="K24" s="24"/>
      <c r="L24" s="32"/>
      <c r="M24" s="24" t="n">
        <v>3405757</v>
      </c>
      <c r="N24" s="28" t="n">
        <f aca="false">ROUND(M24/$E$12*100,1)</f>
        <v>0.3</v>
      </c>
      <c r="O24" s="26" t="n">
        <v>97.8223917241982</v>
      </c>
    </row>
    <row r="25" s="11" customFormat="true" ht="11.25" hidden="false" customHeight="true" outlineLevel="0" collapsed="false">
      <c r="B25" s="27" t="s">
        <v>39</v>
      </c>
      <c r="C25" s="18"/>
      <c r="D25" s="23"/>
      <c r="E25" s="24" t="n">
        <v>36945821</v>
      </c>
      <c r="F25" s="28" t="n">
        <f aca="false">ROUND(E25/$E$12*100,1)</f>
        <v>3.5</v>
      </c>
      <c r="G25" s="26" t="n">
        <v>98.2227905520841</v>
      </c>
      <c r="J25" s="27" t="s">
        <v>40</v>
      </c>
      <c r="K25" s="24"/>
      <c r="L25" s="32"/>
      <c r="M25" s="33" t="s">
        <v>11</v>
      </c>
      <c r="N25" s="34" t="s">
        <v>11</v>
      </c>
      <c r="O25" s="34" t="s">
        <v>11</v>
      </c>
    </row>
    <row r="26" s="11" customFormat="true" ht="11.25" hidden="false" customHeight="true" outlineLevel="0" collapsed="false">
      <c r="B26" s="27" t="s">
        <v>41</v>
      </c>
      <c r="C26" s="18"/>
      <c r="D26" s="23"/>
      <c r="E26" s="24" t="n">
        <v>6009</v>
      </c>
      <c r="F26" s="28" t="n">
        <f aca="false">ROUND(E26/$E$12*100,1)</f>
        <v>0</v>
      </c>
      <c r="G26" s="26" t="n">
        <v>99.701343952215</v>
      </c>
      <c r="J26" s="27" t="s">
        <v>42</v>
      </c>
      <c r="K26" s="24"/>
      <c r="L26" s="32"/>
      <c r="M26" s="24" t="n">
        <v>4096127</v>
      </c>
      <c r="N26" s="28" t="n">
        <f aca="false">ROUND(M26/$E$12*100,1)</f>
        <v>0.4</v>
      </c>
      <c r="O26" s="26" t="n">
        <v>137.505513813572</v>
      </c>
    </row>
    <row r="27" s="11" customFormat="true" ht="11.25" hidden="false" customHeight="true" outlineLevel="0" collapsed="false">
      <c r="B27" s="27" t="s">
        <v>43</v>
      </c>
      <c r="C27" s="18"/>
      <c r="D27" s="23"/>
      <c r="E27" s="24" t="n">
        <v>33431</v>
      </c>
      <c r="F27" s="28" t="n">
        <f aca="false">ROUND(E27/$E$12*100,1)</f>
        <v>0</v>
      </c>
      <c r="G27" s="26" t="n">
        <v>100.820290117314</v>
      </c>
      <c r="J27" s="27" t="s">
        <v>44</v>
      </c>
      <c r="K27" s="24"/>
      <c r="L27" s="32"/>
      <c r="M27" s="24" t="n">
        <v>2344105</v>
      </c>
      <c r="N27" s="28" t="n">
        <f aca="false">ROUND(M27/$E$12*100,1)</f>
        <v>0.2</v>
      </c>
      <c r="O27" s="26" t="n">
        <v>336.069992329804</v>
      </c>
    </row>
    <row r="28" s="11" customFormat="true" ht="11.25" hidden="false" customHeight="true" outlineLevel="0" collapsed="false">
      <c r="B28" s="27" t="s">
        <v>45</v>
      </c>
      <c r="C28" s="18"/>
      <c r="D28" s="23"/>
      <c r="E28" s="24" t="n">
        <v>9154183</v>
      </c>
      <c r="F28" s="28" t="n">
        <f aca="false">ROUND(E28/$E$12*100,1)</f>
        <v>0.9</v>
      </c>
      <c r="G28" s="26" t="n">
        <v>101.247305591418</v>
      </c>
      <c r="J28" s="27" t="s">
        <v>46</v>
      </c>
      <c r="K28" s="24"/>
      <c r="L28" s="32"/>
      <c r="M28" s="24" t="n">
        <v>114315</v>
      </c>
      <c r="N28" s="28" t="n">
        <f aca="false">ROUND(M28/$E$12*100,1)</f>
        <v>0</v>
      </c>
      <c r="O28" s="26" t="n">
        <v>84.4363523554873</v>
      </c>
    </row>
    <row r="29" s="11" customFormat="true" ht="11.25" hidden="false" customHeight="true" outlineLevel="0" collapsed="false">
      <c r="B29" s="27" t="s">
        <v>47</v>
      </c>
      <c r="C29" s="18"/>
      <c r="D29" s="23"/>
      <c r="E29" s="24" t="n">
        <v>26569338</v>
      </c>
      <c r="F29" s="28" t="n">
        <f aca="false">ROUND(E29/$E$12*100,1)</f>
        <v>2.5</v>
      </c>
      <c r="G29" s="26" t="n">
        <v>96.2829576223395</v>
      </c>
      <c r="J29" s="27" t="s">
        <v>48</v>
      </c>
      <c r="K29" s="24"/>
      <c r="L29" s="32"/>
      <c r="M29" s="24" t="n">
        <v>1051543</v>
      </c>
      <c r="N29" s="28" t="n">
        <f aca="false">ROUND(M29/$E$12*100,1)</f>
        <v>0.1</v>
      </c>
      <c r="O29" s="26" t="n">
        <v>99.5195997800532</v>
      </c>
    </row>
    <row r="30" s="11" customFormat="true" ht="11.25" hidden="false" customHeight="true" outlineLevel="0" collapsed="false">
      <c r="B30" s="27" t="s">
        <v>49</v>
      </c>
      <c r="C30" s="18"/>
      <c r="D30" s="23"/>
      <c r="E30" s="24" t="n">
        <v>24387</v>
      </c>
      <c r="F30" s="28" t="n">
        <f aca="false">ROUND(E30/$E$12*100,1)</f>
        <v>0</v>
      </c>
      <c r="G30" s="26" t="n">
        <v>102.337389844734</v>
      </c>
      <c r="J30" s="27" t="s">
        <v>50</v>
      </c>
      <c r="K30" s="24"/>
      <c r="L30" s="32"/>
      <c r="M30" s="24" t="n">
        <v>447757</v>
      </c>
      <c r="N30" s="28" t="n">
        <f aca="false">ROUND(M30/$E$12*100,1)</f>
        <v>0</v>
      </c>
      <c r="O30" s="26" t="n">
        <v>47.0935008303682</v>
      </c>
    </row>
    <row r="31" s="11" customFormat="true" ht="11.25" hidden="false" customHeight="true" outlineLevel="0" collapsed="false">
      <c r="B31" s="27" t="s">
        <v>51</v>
      </c>
      <c r="C31" s="18"/>
      <c r="D31" s="23"/>
      <c r="E31" s="24" t="n">
        <v>637656</v>
      </c>
      <c r="F31" s="28" t="n">
        <f aca="false">ROUND(E31/$E$12*100,1)</f>
        <v>0.1</v>
      </c>
      <c r="G31" s="25" t="s">
        <v>11</v>
      </c>
      <c r="J31" s="27" t="s">
        <v>52</v>
      </c>
      <c r="K31" s="24"/>
      <c r="L31" s="32"/>
      <c r="M31" s="24" t="n">
        <v>46179</v>
      </c>
      <c r="N31" s="28" t="n">
        <f aca="false">ROUND(M31/$E$12*100,1)</f>
        <v>0</v>
      </c>
      <c r="O31" s="26" t="n">
        <v>125.125995773045</v>
      </c>
    </row>
    <row r="32" s="11" customFormat="true" ht="11.25" hidden="false" customHeight="true" outlineLevel="0" collapsed="false">
      <c r="B32" s="35" t="s">
        <v>53</v>
      </c>
      <c r="C32" s="18"/>
      <c r="D32" s="23"/>
      <c r="E32" s="24" t="n">
        <v>5841</v>
      </c>
      <c r="F32" s="28" t="n">
        <f aca="false">ROUND(E32/$E$12*100,1)</f>
        <v>0</v>
      </c>
      <c r="G32" s="26" t="n">
        <v>27.7271432640273</v>
      </c>
      <c r="J32" s="27" t="s">
        <v>54</v>
      </c>
      <c r="K32" s="24"/>
      <c r="L32" s="32"/>
      <c r="M32" s="24" t="n">
        <v>3289</v>
      </c>
      <c r="N32" s="28" t="n">
        <f aca="false">ROUND(M32/$E$12*100,1)</f>
        <v>0</v>
      </c>
      <c r="O32" s="26" t="n">
        <v>126.402767102229</v>
      </c>
    </row>
    <row r="33" s="11" customFormat="true" ht="11.25" hidden="false" customHeight="true" outlineLevel="0" collapsed="false">
      <c r="C33" s="18"/>
      <c r="D33" s="23"/>
      <c r="E33" s="24"/>
      <c r="F33" s="36"/>
      <c r="G33" s="26"/>
      <c r="J33" s="27" t="s">
        <v>55</v>
      </c>
      <c r="K33" s="24"/>
      <c r="L33" s="32"/>
      <c r="M33" s="24" t="n">
        <v>8370</v>
      </c>
      <c r="N33" s="28" t="n">
        <f aca="false">ROUND(M33/$E$12*100,1)</f>
        <v>0</v>
      </c>
      <c r="O33" s="26" t="n">
        <v>99.8330152671756</v>
      </c>
    </row>
    <row r="34" s="11" customFormat="true" ht="11.25" hidden="false" customHeight="true" outlineLevel="0" collapsed="false">
      <c r="B34" s="27" t="s">
        <v>56</v>
      </c>
      <c r="C34" s="37"/>
      <c r="D34" s="38"/>
      <c r="E34" s="30" t="n">
        <v>52380056</v>
      </c>
      <c r="F34" s="39" t="n">
        <f aca="false">ROUND(E34/$E$12*100,1)</f>
        <v>4.9</v>
      </c>
      <c r="G34" s="31" t="n">
        <v>110.95544226542</v>
      </c>
      <c r="J34" s="27" t="s">
        <v>57</v>
      </c>
      <c r="K34" s="24"/>
      <c r="L34" s="32"/>
      <c r="M34" s="24" t="n">
        <v>80568</v>
      </c>
      <c r="N34" s="28" t="n">
        <f aca="false">ROUND(M34/$E$12*100,1)</f>
        <v>0</v>
      </c>
      <c r="O34" s="26" t="n">
        <v>88.8310657346358</v>
      </c>
    </row>
    <row r="35" s="11" customFormat="true" ht="11.25" hidden="false" customHeight="true" outlineLevel="0" collapsed="false">
      <c r="B35" s="27"/>
      <c r="C35" s="18"/>
      <c r="D35" s="23"/>
      <c r="E35" s="24"/>
      <c r="F35" s="36"/>
      <c r="G35" s="26"/>
      <c r="K35" s="24"/>
      <c r="L35" s="32"/>
      <c r="M35" s="24"/>
      <c r="N35" s="36"/>
      <c r="O35" s="36"/>
    </row>
    <row r="36" s="11" customFormat="true" ht="11.25" hidden="false" customHeight="true" outlineLevel="0" collapsed="false">
      <c r="B36" s="27" t="s">
        <v>58</v>
      </c>
      <c r="C36" s="18"/>
      <c r="D36" s="23"/>
      <c r="E36" s="24" t="n">
        <v>52380056</v>
      </c>
      <c r="F36" s="28" t="n">
        <f aca="false">ROUND(E36/$E$12*100,1)</f>
        <v>4.9</v>
      </c>
      <c r="G36" s="26" t="n">
        <v>110.95544226542</v>
      </c>
      <c r="J36" s="27" t="s">
        <v>59</v>
      </c>
      <c r="K36" s="30"/>
      <c r="L36" s="40"/>
      <c r="M36" s="30" t="n">
        <v>2180379</v>
      </c>
      <c r="N36" s="39" t="n">
        <f aca="false">ROUND(M36/$E$12*100,1)</f>
        <v>0.2</v>
      </c>
      <c r="O36" s="31" t="n">
        <v>49.558235578901</v>
      </c>
    </row>
    <row r="37" s="11" customFormat="true" ht="11.25" hidden="false" customHeight="true" outlineLevel="0" collapsed="false">
      <c r="D37" s="23"/>
      <c r="E37" s="41"/>
      <c r="F37" s="36"/>
      <c r="G37" s="26"/>
      <c r="K37" s="24"/>
      <c r="L37" s="32"/>
      <c r="M37" s="24"/>
      <c r="N37" s="36"/>
      <c r="O37" s="36"/>
    </row>
    <row r="38" s="11" customFormat="true" ht="11.25" hidden="false" customHeight="true" outlineLevel="0" collapsed="false">
      <c r="B38" s="27" t="s">
        <v>60</v>
      </c>
      <c r="C38" s="37"/>
      <c r="D38" s="38"/>
      <c r="E38" s="30" t="n">
        <v>4032985</v>
      </c>
      <c r="F38" s="39" t="n">
        <f aca="false">ROUND(E38/$E$12*100,1)</f>
        <v>0.4</v>
      </c>
      <c r="G38" s="31" t="n">
        <v>134.221211223637</v>
      </c>
      <c r="J38" s="27" t="s">
        <v>61</v>
      </c>
      <c r="K38" s="24"/>
      <c r="L38" s="32"/>
      <c r="M38" s="24" t="n">
        <v>886100</v>
      </c>
      <c r="N38" s="28" t="n">
        <f aca="false">ROUND(M38/$E$12*100,1)</f>
        <v>0.1</v>
      </c>
      <c r="O38" s="26" t="n">
        <v>95.3774086536081</v>
      </c>
    </row>
    <row r="39" s="11" customFormat="true" ht="11.25" hidden="false" customHeight="true" outlineLevel="0" collapsed="false">
      <c r="C39" s="18"/>
      <c r="D39" s="23"/>
      <c r="E39" s="41"/>
      <c r="F39" s="41"/>
      <c r="G39" s="42"/>
      <c r="J39" s="27" t="s">
        <v>62</v>
      </c>
      <c r="K39" s="24"/>
      <c r="L39" s="32"/>
      <c r="M39" s="24" t="n">
        <v>724548</v>
      </c>
      <c r="N39" s="28" t="n">
        <f aca="false">ROUND(M39/$E$12*100,1)</f>
        <v>0.1</v>
      </c>
      <c r="O39" s="26" t="n">
        <v>96.6787156793281</v>
      </c>
    </row>
    <row r="40" s="11" customFormat="true" ht="11.25" hidden="false" customHeight="true" outlineLevel="0" collapsed="false">
      <c r="B40" s="27" t="s">
        <v>63</v>
      </c>
      <c r="C40" s="18"/>
      <c r="D40" s="23"/>
      <c r="E40" s="24" t="n">
        <v>3744737</v>
      </c>
      <c r="F40" s="28" t="n">
        <f aca="false">ROUND(E40/$E$12*100,1)</f>
        <v>0.4</v>
      </c>
      <c r="G40" s="26" t="n">
        <v>138.190080982492</v>
      </c>
      <c r="J40" s="27" t="s">
        <v>64</v>
      </c>
      <c r="K40" s="24"/>
      <c r="L40" s="32"/>
      <c r="M40" s="24" t="n">
        <v>161551</v>
      </c>
      <c r="N40" s="28" t="n">
        <f aca="false">ROUND(M40/$E$12*100,1)</f>
        <v>0</v>
      </c>
      <c r="O40" s="26" t="n">
        <v>89.9469397072497</v>
      </c>
    </row>
    <row r="41" s="11" customFormat="true" ht="11.25" hidden="false" customHeight="true" outlineLevel="0" collapsed="false">
      <c r="B41" s="27" t="s">
        <v>65</v>
      </c>
      <c r="C41" s="18"/>
      <c r="D41" s="23"/>
      <c r="E41" s="24" t="n">
        <v>269572</v>
      </c>
      <c r="F41" s="28" t="n">
        <f aca="false">ROUND(E41/$E$12*100,1)</f>
        <v>0</v>
      </c>
      <c r="G41" s="26" t="n">
        <v>97.8827391132268</v>
      </c>
      <c r="J41" s="27" t="s">
        <v>66</v>
      </c>
      <c r="K41" s="24"/>
      <c r="L41" s="32"/>
      <c r="M41" s="24" t="n">
        <v>1294279</v>
      </c>
      <c r="N41" s="28" t="n">
        <f aca="false">ROUND(M41/$E$12*100,1)</f>
        <v>0.1</v>
      </c>
      <c r="O41" s="26" t="n">
        <v>37.2928302556573</v>
      </c>
    </row>
    <row r="42" s="11" customFormat="true" ht="11.25" hidden="false" customHeight="true" outlineLevel="0" collapsed="false">
      <c r="B42" s="27" t="s">
        <v>67</v>
      </c>
      <c r="C42" s="18"/>
      <c r="D42" s="23"/>
      <c r="E42" s="24" t="n">
        <v>18676</v>
      </c>
      <c r="F42" s="28" t="n">
        <f aca="false">ROUND(E42/$E$12*100,1)</f>
        <v>0</v>
      </c>
      <c r="G42" s="26" t="n">
        <v>95.8628477569038</v>
      </c>
      <c r="J42" s="27" t="s">
        <v>68</v>
      </c>
      <c r="K42" s="24"/>
      <c r="L42" s="32"/>
      <c r="M42" s="24" t="n">
        <v>1059450</v>
      </c>
      <c r="N42" s="28" t="n">
        <f aca="false">ROUND(M42/$E$12*100,1)</f>
        <v>0.1</v>
      </c>
      <c r="O42" s="26" t="n">
        <v>32.7531774709335</v>
      </c>
    </row>
    <row r="43" s="11" customFormat="true" ht="11.25" hidden="false" customHeight="true" outlineLevel="0" collapsed="false">
      <c r="C43" s="18"/>
      <c r="D43" s="23"/>
      <c r="E43" s="24"/>
      <c r="F43" s="36"/>
      <c r="G43" s="26"/>
      <c r="J43" s="27" t="s">
        <v>69</v>
      </c>
      <c r="K43" s="24"/>
      <c r="L43" s="32"/>
      <c r="M43" s="24" t="n">
        <v>58888</v>
      </c>
      <c r="N43" s="28" t="n">
        <f aca="false">ROUND(M43/$E$12*100,1)</f>
        <v>0</v>
      </c>
      <c r="O43" s="26" t="n">
        <v>120.376124284546</v>
      </c>
    </row>
    <row r="44" s="11" customFormat="true" ht="11.25" hidden="false" customHeight="true" outlineLevel="0" collapsed="false">
      <c r="B44" s="27" t="s">
        <v>70</v>
      </c>
      <c r="C44" s="37"/>
      <c r="D44" s="38"/>
      <c r="E44" s="30" t="n">
        <v>5304571</v>
      </c>
      <c r="F44" s="39" t="n">
        <f aca="false">ROUND(E44/$E$12*100,1)</f>
        <v>0.5</v>
      </c>
      <c r="G44" s="31" t="n">
        <v>199.372592677229</v>
      </c>
      <c r="J44" s="27" t="s">
        <v>71</v>
      </c>
      <c r="K44" s="24"/>
      <c r="L44" s="32"/>
      <c r="M44" s="24" t="n">
        <v>175941</v>
      </c>
      <c r="N44" s="28" t="n">
        <f aca="false">ROUND(M44/$E$12*100,1)</f>
        <v>0</v>
      </c>
      <c r="O44" s="26" t="n">
        <v>94.0780467981349</v>
      </c>
    </row>
    <row r="45" s="11" customFormat="true" ht="11.25" hidden="false" customHeight="true" outlineLevel="0" collapsed="false">
      <c r="C45" s="18"/>
      <c r="D45" s="23"/>
      <c r="E45" s="41"/>
      <c r="F45" s="41"/>
      <c r="G45" s="42"/>
      <c r="K45" s="24"/>
      <c r="L45" s="32"/>
      <c r="M45" s="43"/>
      <c r="N45" s="36"/>
      <c r="O45" s="36"/>
    </row>
    <row r="46" s="11" customFormat="true" ht="11.25" hidden="false" customHeight="true" outlineLevel="0" collapsed="false">
      <c r="B46" s="27" t="s">
        <v>72</v>
      </c>
      <c r="C46" s="18"/>
      <c r="D46" s="23"/>
      <c r="E46" s="24" t="n">
        <v>5304571</v>
      </c>
      <c r="F46" s="28" t="n">
        <f aca="false">ROUND(E46/$E$12*100,1)</f>
        <v>0.5</v>
      </c>
      <c r="G46" s="26" t="n">
        <v>199.372592677229</v>
      </c>
      <c r="J46" s="27" t="s">
        <v>73</v>
      </c>
      <c r="K46" s="30"/>
      <c r="L46" s="40"/>
      <c r="M46" s="30" t="n">
        <v>25110</v>
      </c>
      <c r="N46" s="39" t="n">
        <f aca="false">ROUND(M46/$E$12*100,1)</f>
        <v>0</v>
      </c>
      <c r="O46" s="31" t="n">
        <v>277.335984095427</v>
      </c>
    </row>
    <row r="47" s="11" customFormat="true" ht="11.25" hidden="false" customHeight="true" outlineLevel="0" collapsed="false">
      <c r="C47" s="18"/>
      <c r="D47" s="23"/>
      <c r="E47" s="24"/>
      <c r="F47" s="36"/>
      <c r="G47" s="26"/>
      <c r="K47" s="24"/>
      <c r="L47" s="32"/>
      <c r="M47" s="24"/>
      <c r="N47" s="36"/>
      <c r="O47" s="36"/>
    </row>
    <row r="48" s="11" customFormat="true" ht="11.25" hidden="false" customHeight="true" outlineLevel="0" collapsed="false">
      <c r="B48" s="27" t="s">
        <v>74</v>
      </c>
      <c r="C48" s="37"/>
      <c r="D48" s="38"/>
      <c r="E48" s="30" t="n">
        <v>233607787</v>
      </c>
      <c r="F48" s="39" t="n">
        <f aca="false">ROUND(E48/$E$12*100,1)</f>
        <v>21.9</v>
      </c>
      <c r="G48" s="31" t="n">
        <v>91.0534835049894</v>
      </c>
      <c r="J48" s="27" t="s">
        <v>75</v>
      </c>
      <c r="K48" s="24"/>
      <c r="L48" s="32"/>
      <c r="M48" s="24" t="n">
        <v>25110</v>
      </c>
      <c r="N48" s="28" t="n">
        <f aca="false">ROUND(M48/$E$12*100,1)</f>
        <v>0</v>
      </c>
      <c r="O48" s="26" t="n">
        <v>277.335984095427</v>
      </c>
    </row>
    <row r="49" s="11" customFormat="true" ht="11.25" hidden="false" customHeight="true" outlineLevel="0" collapsed="false">
      <c r="B49" s="27"/>
      <c r="C49" s="18"/>
      <c r="D49" s="23"/>
      <c r="E49" s="24"/>
      <c r="F49" s="36"/>
      <c r="G49" s="26"/>
      <c r="J49" s="27" t="s">
        <v>76</v>
      </c>
      <c r="K49" s="24"/>
      <c r="L49" s="32"/>
      <c r="M49" s="24" t="n">
        <v>6630</v>
      </c>
      <c r="N49" s="28" t="n">
        <f aca="false">ROUND(M49/$E$12*100,1)</f>
        <v>0</v>
      </c>
      <c r="O49" s="26" t="n">
        <v>88.4235796212323</v>
      </c>
    </row>
    <row r="50" s="11" customFormat="true" ht="11.25" hidden="false" customHeight="true" outlineLevel="0" collapsed="false">
      <c r="B50" s="27" t="s">
        <v>77</v>
      </c>
      <c r="C50" s="18"/>
      <c r="D50" s="23"/>
      <c r="E50" s="24" t="n">
        <v>233607787</v>
      </c>
      <c r="F50" s="28" t="n">
        <f aca="false">ROUND(E50/$E$12*100,1)</f>
        <v>21.9</v>
      </c>
      <c r="G50" s="26" t="n">
        <v>91.0534835049894</v>
      </c>
      <c r="J50" s="27" t="s">
        <v>78</v>
      </c>
      <c r="K50" s="24"/>
      <c r="L50" s="32"/>
      <c r="M50" s="24" t="n">
        <v>18480</v>
      </c>
      <c r="N50" s="28" t="n">
        <f aca="false">ROUND(M50/$E$12*100,1)</f>
        <v>0</v>
      </c>
      <c r="O50" s="26" t="n">
        <v>1187.66066838046</v>
      </c>
    </row>
    <row r="51" s="11" customFormat="true" ht="11.25" hidden="false" customHeight="true" outlineLevel="0" collapsed="false">
      <c r="C51" s="18"/>
      <c r="D51" s="23"/>
      <c r="E51" s="41"/>
      <c r="F51" s="36"/>
      <c r="G51" s="26"/>
      <c r="K51" s="24"/>
      <c r="L51" s="32"/>
      <c r="M51" s="43"/>
      <c r="N51" s="36"/>
      <c r="O51" s="36"/>
    </row>
    <row r="52" s="11" customFormat="true" ht="11.25" hidden="false" customHeight="true" outlineLevel="0" collapsed="false">
      <c r="B52" s="27" t="s">
        <v>79</v>
      </c>
      <c r="C52" s="37"/>
      <c r="D52" s="38"/>
      <c r="E52" s="30" t="n">
        <v>948970</v>
      </c>
      <c r="F52" s="39" t="n">
        <f aca="false">ROUND(E52/$E$12*100,1)</f>
        <v>0.1</v>
      </c>
      <c r="G52" s="31" t="n">
        <v>109.07901754515</v>
      </c>
      <c r="J52" s="27" t="s">
        <v>80</v>
      </c>
      <c r="K52" s="30"/>
      <c r="L52" s="40"/>
      <c r="M52" s="30" t="n">
        <v>17910082</v>
      </c>
      <c r="N52" s="39" t="n">
        <f aca="false">ROUND(M52/$E$12*100,1)</f>
        <v>1.7</v>
      </c>
      <c r="O52" s="31" t="n">
        <v>75.743982451498</v>
      </c>
    </row>
    <row r="53" s="11" customFormat="true" ht="11.25" hidden="false" customHeight="true" outlineLevel="0" collapsed="false">
      <c r="C53" s="18"/>
      <c r="D53" s="23"/>
      <c r="E53" s="41"/>
      <c r="F53" s="36"/>
      <c r="G53" s="26"/>
      <c r="K53" s="24"/>
      <c r="L53" s="32"/>
      <c r="M53" s="24"/>
      <c r="N53" s="36"/>
      <c r="O53" s="36"/>
    </row>
    <row r="54" s="11" customFormat="true" ht="11.25" hidden="false" customHeight="true" outlineLevel="0" collapsed="false">
      <c r="B54" s="27" t="s">
        <v>81</v>
      </c>
      <c r="C54" s="18"/>
      <c r="D54" s="23"/>
      <c r="E54" s="24" t="n">
        <v>948970</v>
      </c>
      <c r="F54" s="28" t="n">
        <f aca="false">ROUND(E54/$E$12*100,1)</f>
        <v>0.1</v>
      </c>
      <c r="G54" s="26" t="n">
        <v>109.07901754515</v>
      </c>
      <c r="J54" s="27" t="s">
        <v>82</v>
      </c>
      <c r="K54" s="24"/>
      <c r="L54" s="32"/>
      <c r="M54" s="24" t="n">
        <v>1322542</v>
      </c>
      <c r="N54" s="28" t="n">
        <f aca="false">ROUND(M54/$E$12*100,1)</f>
        <v>0.1</v>
      </c>
      <c r="O54" s="26" t="n">
        <v>100.970122190963</v>
      </c>
    </row>
    <row r="55" s="11" customFormat="true" ht="11.25" hidden="false" customHeight="true" outlineLevel="0" collapsed="false">
      <c r="C55" s="18"/>
      <c r="D55" s="23"/>
      <c r="E55" s="24"/>
      <c r="F55" s="36"/>
      <c r="G55" s="26"/>
      <c r="J55" s="27" t="s">
        <v>83</v>
      </c>
      <c r="K55" s="24"/>
      <c r="L55" s="32"/>
      <c r="M55" s="24" t="n">
        <v>16587540</v>
      </c>
      <c r="N55" s="28" t="n">
        <f aca="false">ROUND(M55/$E$12*100,1)</f>
        <v>1.6</v>
      </c>
      <c r="O55" s="26" t="n">
        <v>74.2646474491638</v>
      </c>
    </row>
    <row r="56" s="11" customFormat="true" ht="11.25" hidden="false" customHeight="true" outlineLevel="0" collapsed="false">
      <c r="B56" s="27" t="s">
        <v>84</v>
      </c>
      <c r="C56" s="37"/>
      <c r="D56" s="38"/>
      <c r="E56" s="30" t="n">
        <v>15885250</v>
      </c>
      <c r="F56" s="39" t="n">
        <f aca="false">ROUND(E56/$E$12*100,1)</f>
        <v>1.5</v>
      </c>
      <c r="G56" s="31" t="n">
        <v>95.267038872958</v>
      </c>
      <c r="K56" s="24"/>
      <c r="L56" s="32"/>
      <c r="M56" s="43"/>
      <c r="N56" s="36"/>
      <c r="O56" s="36"/>
    </row>
    <row r="57" s="11" customFormat="true" ht="11.25" hidden="false" customHeight="true" outlineLevel="0" collapsed="false">
      <c r="C57" s="18"/>
      <c r="D57" s="23"/>
      <c r="E57" s="24"/>
      <c r="F57" s="36"/>
      <c r="G57" s="26"/>
      <c r="J57" s="27" t="s">
        <v>85</v>
      </c>
      <c r="K57" s="30"/>
      <c r="L57" s="40"/>
      <c r="M57" s="30" t="n">
        <v>8495316</v>
      </c>
      <c r="N57" s="39" t="n">
        <f aca="false">ROUND(M57/$E$12*100,1)</f>
        <v>0.8</v>
      </c>
      <c r="O57" s="31" t="n">
        <v>95.3497646087634</v>
      </c>
    </row>
    <row r="58" s="11" customFormat="true" ht="11.25" hidden="false" customHeight="true" outlineLevel="0" collapsed="false">
      <c r="B58" s="27" t="s">
        <v>86</v>
      </c>
      <c r="C58" s="18"/>
      <c r="D58" s="23"/>
      <c r="E58" s="24" t="n">
        <v>886877</v>
      </c>
      <c r="F58" s="28" t="n">
        <f aca="false">ROUND(E58/$E$12*100,1)</f>
        <v>0.1</v>
      </c>
      <c r="G58" s="26" t="n">
        <v>82.9365480144837</v>
      </c>
      <c r="J58" s="27" t="s">
        <v>87</v>
      </c>
      <c r="K58" s="24"/>
      <c r="L58" s="32"/>
      <c r="M58" s="43"/>
      <c r="N58" s="36"/>
      <c r="O58" s="36"/>
    </row>
    <row r="59" s="11" customFormat="true" ht="11.25" hidden="false" customHeight="true" outlineLevel="0" collapsed="false">
      <c r="B59" s="27" t="s">
        <v>88</v>
      </c>
      <c r="C59" s="18"/>
      <c r="D59" s="23"/>
      <c r="E59" s="24" t="n">
        <v>886877</v>
      </c>
      <c r="F59" s="28" t="n">
        <f aca="false">ROUND(E59/$E$12*100,1)</f>
        <v>0.1</v>
      </c>
      <c r="G59" s="26" t="n">
        <v>82.9365480144837</v>
      </c>
      <c r="J59" s="27" t="s">
        <v>89</v>
      </c>
      <c r="K59" s="24"/>
      <c r="L59" s="32"/>
      <c r="M59" s="24" t="n">
        <v>8495316</v>
      </c>
      <c r="N59" s="28" t="n">
        <f aca="false">ROUND(M59/$E$12*100,1)</f>
        <v>0.8</v>
      </c>
      <c r="O59" s="26" t="n">
        <v>95.3497646087634</v>
      </c>
    </row>
    <row r="60" s="11" customFormat="true" ht="11.25" hidden="false" customHeight="true" outlineLevel="0" collapsed="false">
      <c r="B60" s="27" t="s">
        <v>90</v>
      </c>
      <c r="C60" s="18"/>
      <c r="D60" s="23"/>
      <c r="E60" s="24" t="n">
        <v>14998373</v>
      </c>
      <c r="F60" s="28" t="n">
        <f aca="false">ROUND(E60/$E$12*100,1)</f>
        <v>1.4</v>
      </c>
      <c r="G60" s="26" t="n">
        <v>96.1119954373891</v>
      </c>
      <c r="K60" s="24"/>
      <c r="L60" s="32"/>
      <c r="M60" s="24"/>
      <c r="N60" s="36"/>
      <c r="O60" s="36"/>
    </row>
    <row r="61" s="11" customFormat="true" ht="11.25" hidden="false" customHeight="true" outlineLevel="0" collapsed="false">
      <c r="B61" s="27" t="s">
        <v>91</v>
      </c>
      <c r="C61" s="18"/>
      <c r="D61" s="23"/>
      <c r="E61" s="24" t="n">
        <v>157954</v>
      </c>
      <c r="F61" s="28" t="n">
        <f aca="false">ROUND(E61/$E$12*100,1)</f>
        <v>0</v>
      </c>
      <c r="G61" s="26" t="n">
        <v>84.2331484641638</v>
      </c>
      <c r="J61" s="27" t="s">
        <v>92</v>
      </c>
      <c r="K61" s="30"/>
      <c r="L61" s="40"/>
      <c r="M61" s="30" t="n">
        <v>47625150</v>
      </c>
      <c r="N61" s="39" t="n">
        <f aca="false">ROUND(M61/$E$12*100,1)</f>
        <v>4.5</v>
      </c>
      <c r="O61" s="31" t="n">
        <v>90.791849992548</v>
      </c>
    </row>
    <row r="62" s="11" customFormat="true" ht="11.25" hidden="false" customHeight="true" outlineLevel="0" collapsed="false">
      <c r="B62" s="27" t="s">
        <v>93</v>
      </c>
      <c r="C62" s="18"/>
      <c r="D62" s="23"/>
      <c r="E62" s="24" t="n">
        <v>1974084</v>
      </c>
      <c r="F62" s="28" t="n">
        <f aca="false">ROUND(E62/$E$12*100,1)</f>
        <v>0.2</v>
      </c>
      <c r="G62" s="26" t="n">
        <v>57.2525845222745</v>
      </c>
      <c r="K62" s="24"/>
      <c r="L62" s="32"/>
      <c r="M62" s="43"/>
      <c r="N62" s="36"/>
      <c r="O62" s="36"/>
    </row>
    <row r="63" s="11" customFormat="true" ht="11.25" hidden="false" customHeight="true" outlineLevel="0" collapsed="false">
      <c r="B63" s="27" t="s">
        <v>94</v>
      </c>
      <c r="C63" s="18"/>
      <c r="D63" s="23"/>
      <c r="E63" s="24" t="n">
        <v>22133</v>
      </c>
      <c r="F63" s="28" t="n">
        <f aca="false">ROUND(E63/$E$12*100,1)</f>
        <v>0</v>
      </c>
      <c r="G63" s="26" t="n">
        <v>111.608088346528</v>
      </c>
      <c r="J63" s="27" t="s">
        <v>95</v>
      </c>
      <c r="K63" s="24"/>
      <c r="L63" s="32"/>
      <c r="M63" s="24" t="n">
        <v>625647</v>
      </c>
      <c r="N63" s="28" t="n">
        <f aca="false">ROUND(M63/$E$12*100,1)</f>
        <v>0.1</v>
      </c>
      <c r="O63" s="26" t="n">
        <v>95.9266437089667</v>
      </c>
    </row>
    <row r="64" s="11" customFormat="true" ht="11.25" hidden="false" customHeight="true" outlineLevel="0" collapsed="false">
      <c r="B64" s="27" t="s">
        <v>96</v>
      </c>
      <c r="C64" s="18"/>
      <c r="D64" s="23"/>
      <c r="E64" s="24" t="n">
        <v>1910895</v>
      </c>
      <c r="F64" s="28" t="n">
        <f aca="false">ROUND(E64/$E$12*100,1)</f>
        <v>0.2</v>
      </c>
      <c r="G64" s="26" t="n">
        <v>111.182644546835</v>
      </c>
      <c r="J64" s="27" t="s">
        <v>97</v>
      </c>
      <c r="K64" s="24"/>
      <c r="L64" s="32"/>
      <c r="M64" s="24" t="n">
        <v>11329</v>
      </c>
      <c r="N64" s="28" t="n">
        <f aca="false">ROUND(M64/$E$12*100,1)</f>
        <v>0</v>
      </c>
      <c r="O64" s="26" t="n">
        <v>242.227923882831</v>
      </c>
    </row>
    <row r="65" s="11" customFormat="true" ht="11.25" hidden="false" customHeight="true" outlineLevel="0" collapsed="false">
      <c r="B65" s="27" t="s">
        <v>98</v>
      </c>
      <c r="C65" s="18"/>
      <c r="D65" s="23"/>
      <c r="E65" s="24" t="n">
        <v>10933307</v>
      </c>
      <c r="F65" s="28" t="n">
        <f aca="false">ROUND(E65/$E$12*100,1)</f>
        <v>1</v>
      </c>
      <c r="G65" s="26" t="n">
        <v>106.864238920343</v>
      </c>
      <c r="J65" s="27" t="s">
        <v>99</v>
      </c>
      <c r="K65" s="24"/>
      <c r="L65" s="32"/>
      <c r="M65" s="24" t="n">
        <v>24752</v>
      </c>
      <c r="N65" s="28" t="n">
        <f aca="false">ROUND(M65/$E$12*100,1)</f>
        <v>0</v>
      </c>
      <c r="O65" s="26" t="n">
        <v>99.7340639858168</v>
      </c>
    </row>
    <row r="66" s="11" customFormat="true" ht="11.25" hidden="false" customHeight="true" outlineLevel="0" collapsed="false">
      <c r="C66" s="18"/>
      <c r="D66" s="23"/>
      <c r="E66" s="41"/>
      <c r="F66" s="36"/>
      <c r="G66" s="26"/>
      <c r="J66" s="27" t="s">
        <v>100</v>
      </c>
      <c r="K66" s="24"/>
      <c r="L66" s="32"/>
      <c r="M66" s="24" t="n">
        <v>33005366</v>
      </c>
      <c r="N66" s="28" t="n">
        <f aca="false">ROUND(M66/$E$12*100,1)</f>
        <v>3.1</v>
      </c>
      <c r="O66" s="26" t="n">
        <v>87.1999593767094</v>
      </c>
    </row>
    <row r="67" s="11" customFormat="true" ht="11.25" hidden="false" customHeight="true" outlineLevel="0" collapsed="false">
      <c r="B67" s="27" t="s">
        <v>101</v>
      </c>
      <c r="C67" s="37"/>
      <c r="D67" s="38"/>
      <c r="E67" s="30" t="n">
        <v>16809914</v>
      </c>
      <c r="F67" s="39" t="n">
        <f aca="false">ROUND(E67/$E$12*100,1)</f>
        <v>1.6</v>
      </c>
      <c r="G67" s="31" t="n">
        <v>103.656490622184</v>
      </c>
      <c r="J67" s="27" t="s">
        <v>102</v>
      </c>
      <c r="K67" s="24"/>
      <c r="L67" s="32"/>
      <c r="M67" s="24" t="n">
        <v>1808129</v>
      </c>
      <c r="N67" s="28" t="n">
        <f aca="false">ROUND(M67/$E$12*100,1)</f>
        <v>0.2</v>
      </c>
      <c r="O67" s="26" t="n">
        <v>101.421766654588</v>
      </c>
    </row>
    <row r="68" s="11" customFormat="true" ht="11.25" hidden="false" customHeight="true" outlineLevel="0" collapsed="false">
      <c r="C68" s="18"/>
      <c r="D68" s="23"/>
      <c r="E68" s="24"/>
      <c r="F68" s="41"/>
      <c r="G68" s="42"/>
      <c r="J68" s="27" t="s">
        <v>103</v>
      </c>
      <c r="K68" s="24"/>
      <c r="L68" s="32"/>
      <c r="M68" s="24" t="n">
        <v>5870963</v>
      </c>
      <c r="N68" s="28" t="n">
        <f aca="false">ROUND(M68/$E$12*100,1)</f>
        <v>0.6</v>
      </c>
      <c r="O68" s="26" t="n">
        <v>101.197973683535</v>
      </c>
    </row>
    <row r="69" s="11" customFormat="true" ht="11.25" hidden="false" customHeight="true" outlineLevel="0" collapsed="false">
      <c r="B69" s="27" t="s">
        <v>104</v>
      </c>
      <c r="C69" s="18"/>
      <c r="D69" s="23"/>
      <c r="E69" s="24" t="n">
        <v>12392147</v>
      </c>
      <c r="F69" s="28" t="n">
        <f aca="false">ROUND(E69/$E$12*100,1)</f>
        <v>1.2</v>
      </c>
      <c r="G69" s="26" t="n">
        <v>108.00676969198</v>
      </c>
      <c r="J69" s="27" t="s">
        <v>105</v>
      </c>
      <c r="K69" s="24"/>
      <c r="L69" s="32"/>
      <c r="M69" s="24" t="n">
        <v>7233</v>
      </c>
      <c r="N69" s="28" t="n">
        <f aca="false">ROUND(M69/$E$12*100,1)</f>
        <v>0</v>
      </c>
      <c r="O69" s="26" t="n">
        <v>68.0496754163139</v>
      </c>
    </row>
    <row r="70" s="11" customFormat="true" ht="11.25" hidden="false" customHeight="true" outlineLevel="0" collapsed="false">
      <c r="B70" s="27" t="s">
        <v>106</v>
      </c>
      <c r="C70" s="18"/>
      <c r="D70" s="23"/>
      <c r="E70" s="24" t="n">
        <v>4417767</v>
      </c>
      <c r="F70" s="28" t="n">
        <f aca="false">ROUND(E70/$E$12*100,1)</f>
        <v>0.4</v>
      </c>
      <c r="G70" s="26" t="n">
        <v>93.1340087345672</v>
      </c>
      <c r="J70" s="27" t="s">
        <v>107</v>
      </c>
      <c r="K70" s="24"/>
      <c r="L70" s="32"/>
      <c r="M70" s="24" t="n">
        <v>6271731</v>
      </c>
      <c r="N70" s="28" t="n">
        <f aca="false">ROUND(M70/$E$12*100,1)</f>
        <v>0.6</v>
      </c>
      <c r="O70" s="26" t="n">
        <v>99.1025712942589</v>
      </c>
    </row>
    <row r="71" s="11" customFormat="true" ht="11.25" hidden="false" customHeight="true" outlineLevel="0" collapsed="false">
      <c r="C71" s="18"/>
      <c r="D71" s="23"/>
      <c r="E71" s="24"/>
      <c r="F71" s="36"/>
      <c r="G71" s="26"/>
      <c r="K71" s="24"/>
      <c r="L71" s="32"/>
      <c r="M71" s="43"/>
      <c r="N71" s="36"/>
      <c r="O71" s="36"/>
    </row>
    <row r="72" s="11" customFormat="true" ht="11.25" hidden="false" customHeight="true" outlineLevel="0" collapsed="false">
      <c r="B72" s="27" t="s">
        <v>108</v>
      </c>
      <c r="C72" s="37"/>
      <c r="D72" s="38"/>
      <c r="E72" s="30" t="n">
        <v>191104088</v>
      </c>
      <c r="F72" s="39" t="n">
        <f aca="false">ROUND(E72/$E$12*100,1)</f>
        <v>18</v>
      </c>
      <c r="G72" s="31" t="n">
        <v>94.5428468539715</v>
      </c>
      <c r="J72" s="27" t="s">
        <v>109</v>
      </c>
      <c r="K72" s="30"/>
      <c r="L72" s="40"/>
      <c r="M72" s="30" t="n">
        <v>197019700</v>
      </c>
      <c r="N72" s="39" t="n">
        <f aca="false">ROUND(M72/$E$12*100,1)</f>
        <v>18.5</v>
      </c>
      <c r="O72" s="31" t="n">
        <v>102.336742727987</v>
      </c>
    </row>
    <row r="73" s="11" customFormat="true" ht="11.25" hidden="false" customHeight="true" outlineLevel="0" collapsed="false">
      <c r="C73" s="18"/>
      <c r="D73" s="23"/>
      <c r="E73" s="24"/>
      <c r="F73" s="36"/>
      <c r="G73" s="26"/>
      <c r="K73" s="24"/>
      <c r="L73" s="32"/>
      <c r="M73" s="24"/>
      <c r="N73" s="36"/>
      <c r="O73" s="36"/>
    </row>
    <row r="74" s="11" customFormat="true" ht="11.25" hidden="false" customHeight="true" outlineLevel="0" collapsed="false">
      <c r="B74" s="27" t="s">
        <v>110</v>
      </c>
      <c r="C74" s="18"/>
      <c r="D74" s="23"/>
      <c r="E74" s="24" t="n">
        <v>149965641</v>
      </c>
      <c r="F74" s="28" t="n">
        <f aca="false">ROUND(E74/$E$12*100,1)</f>
        <v>14.1</v>
      </c>
      <c r="G74" s="26" t="n">
        <v>92.7697703419037</v>
      </c>
      <c r="J74" s="27" t="s">
        <v>111</v>
      </c>
      <c r="K74" s="24"/>
      <c r="L74" s="32"/>
      <c r="M74" s="24" t="n">
        <v>197019700</v>
      </c>
      <c r="N74" s="28" t="n">
        <f aca="false">ROUND(M74/$E$12*100,1)</f>
        <v>18.5</v>
      </c>
      <c r="O74" s="26" t="n">
        <v>102.336742727987</v>
      </c>
    </row>
    <row r="75" s="11" customFormat="true" ht="11.25" hidden="false" customHeight="true" outlineLevel="0" collapsed="false">
      <c r="A75" s="44"/>
      <c r="B75" s="44"/>
      <c r="C75" s="45"/>
      <c r="D75" s="46"/>
      <c r="E75" s="47"/>
      <c r="F75" s="48"/>
      <c r="G75" s="48"/>
      <c r="J75" s="44"/>
      <c r="K75" s="44"/>
      <c r="L75" s="46"/>
      <c r="M75" s="49"/>
      <c r="N75" s="49"/>
      <c r="O75" s="49"/>
    </row>
    <row r="76" s="11" customFormat="true" ht="6" hidden="false" customHeight="true" outlineLevel="0" collapsed="false">
      <c r="A76" s="1"/>
      <c r="B76" s="1"/>
      <c r="C76" s="2"/>
      <c r="D76" s="1"/>
      <c r="E76" s="1"/>
      <c r="F76" s="1"/>
      <c r="G76" s="1"/>
      <c r="H76" s="1"/>
      <c r="I76" s="1"/>
      <c r="J76" s="1"/>
      <c r="K76" s="2"/>
      <c r="L76" s="1"/>
      <c r="M76" s="1"/>
      <c r="N76" s="1"/>
      <c r="O76" s="1"/>
    </row>
  </sheetData>
  <mergeCells count="2">
    <mergeCell ref="B6:D6"/>
    <mergeCell ref="J6:L6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8:03:07Z</dcterms:created>
  <dc:creator>広島県</dc:creator>
  <dc:description/>
  <dc:language>en-US</dc:language>
  <cp:lastModifiedBy>ogawa</cp:lastModifiedBy>
  <dcterms:modified xsi:type="dcterms:W3CDTF">2005-03-21T14:50:36Z</dcterms:modified>
  <cp:revision>0</cp:revision>
  <dc:subject/>
  <dc:title/>
</cp:coreProperties>
</file>