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c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8">
  <si>
    <t xml:space="preserve">主要指標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　　　　本　　　県　　　の　　　主　　　要　　　指　　　標　　（続）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　主　　要　　経　　済　　指　　標　　の　　動　　向</t>
    </r>
  </si>
  <si>
    <t xml:space="preserve">年　次</t>
  </si>
  <si>
    <r>
      <rPr>
        <sz val="8"/>
        <rFont val="Noto Sans"/>
        <family val="2"/>
      </rPr>
      <t xml:space="preserve">人　口　増　加　　</t>
    </r>
    <r>
      <rPr>
        <sz val="8"/>
        <rFont val="ＭＳ 明朝"/>
        <family val="1"/>
        <charset val="128"/>
      </rPr>
      <t xml:space="preserve">1)</t>
    </r>
  </si>
  <si>
    <t xml:space="preserve">鉱工業生産指数</t>
  </si>
  <si>
    <t xml:space="preserve">着　工　新　設</t>
  </si>
  <si>
    <t xml:space="preserve">需要電力量</t>
  </si>
  <si>
    <t xml:space="preserve">大型小売店</t>
  </si>
  <si>
    <t xml:space="preserve">全　国　銀　行</t>
  </si>
  <si>
    <t xml:space="preserve">消費者物価指数</t>
  </si>
  <si>
    <t xml:space="preserve">賃 金 指 数</t>
  </si>
  <si>
    <t xml:space="preserve">雇 用 指 数</t>
  </si>
  <si>
    <t xml:space="preserve">所　　定　　外</t>
  </si>
  <si>
    <r>
      <rPr>
        <sz val="8"/>
        <rFont val="Noto Sans"/>
        <family val="2"/>
      </rPr>
      <t xml:space="preserve">家計消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名目</t>
    </r>
    <r>
      <rPr>
        <sz val="8"/>
        <rFont val="ＭＳ 明朝"/>
        <family val="1"/>
        <charset val="128"/>
      </rPr>
      <t xml:space="preserve">)</t>
    </r>
  </si>
  <si>
    <t xml:space="preserve">雇用保険失業給付</t>
  </si>
  <si>
    <t xml:space="preserve">有効求人倍率</t>
  </si>
  <si>
    <t xml:space="preserve">企業倒産件数</t>
  </si>
  <si>
    <t xml:space="preserve">総　数</t>
  </si>
  <si>
    <t xml:space="preserve">自然増加</t>
  </si>
  <si>
    <t xml:space="preserve">社会増加</t>
  </si>
  <si>
    <t xml:space="preserve">鉱工業総合</t>
  </si>
  <si>
    <t xml:space="preserve">鉄鋼</t>
  </si>
  <si>
    <t xml:space="preserve">一般機械</t>
  </si>
  <si>
    <t xml:space="preserve">輸送機械</t>
  </si>
  <si>
    <t xml:space="preserve">住　宅　戸　数</t>
  </si>
  <si>
    <r>
      <rPr>
        <sz val="8"/>
        <rFont val="Noto Sans"/>
        <family val="2"/>
      </rPr>
      <t xml:space="preserve">販　 売　 額　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 預　金　残　高 </t>
    </r>
    <r>
      <rPr>
        <sz val="8"/>
        <rFont val="ＭＳ 明朝"/>
        <family val="1"/>
        <charset val="128"/>
      </rPr>
      <t xml:space="preserve">3)</t>
    </r>
  </si>
  <si>
    <t xml:space="preserve">（総合）</t>
  </si>
  <si>
    <r>
      <rPr>
        <sz val="8"/>
        <rFont val="Noto Sans"/>
        <family val="2"/>
      </rPr>
      <t xml:space="preserve">（現金給与総額）</t>
    </r>
    <r>
      <rPr>
        <sz val="8"/>
        <rFont val="ＭＳ 明朝"/>
        <family val="1"/>
        <charset val="128"/>
      </rPr>
      <t xml:space="preserve">4)</t>
    </r>
  </si>
  <si>
    <r>
      <rPr>
        <sz val="8"/>
        <rFont val="Noto Sans"/>
        <family val="2"/>
      </rPr>
      <t xml:space="preserve">（調査産業計） </t>
    </r>
    <r>
      <rPr>
        <sz val="8"/>
        <rFont val="ＭＳ 明朝"/>
        <family val="1"/>
        <charset val="128"/>
      </rPr>
      <t xml:space="preserve">4)</t>
    </r>
  </si>
  <si>
    <r>
      <rPr>
        <sz val="8"/>
        <rFont val="Noto Sans"/>
        <family val="2"/>
      </rPr>
      <t xml:space="preserve">労働時間指数 </t>
    </r>
    <r>
      <rPr>
        <sz val="8"/>
        <rFont val="ＭＳ 明朝"/>
        <family val="1"/>
        <charset val="128"/>
      </rPr>
      <t xml:space="preserve">4)</t>
    </r>
  </si>
  <si>
    <t xml:space="preserve">（勤労者世帯）</t>
  </si>
  <si>
    <t xml:space="preserve">受給者実人員（一般）</t>
  </si>
  <si>
    <t xml:space="preserve">5)</t>
  </si>
  <si>
    <t xml:space="preserve">（負債総額千万円以上）</t>
  </si>
  <si>
    <t xml:space="preserve">四半期</t>
  </si>
  <si>
    <t xml:space="preserve">広　　　島　　　県</t>
  </si>
  <si>
    <t xml:space="preserve">広島県</t>
  </si>
  <si>
    <t xml:space="preserve">全国</t>
  </si>
  <si>
    <t xml:space="preserve">広島市</t>
  </si>
  <si>
    <t xml:space="preserve">単　位</t>
  </si>
  <si>
    <t xml:space="preserve">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年＝１００</t>
    </r>
  </si>
  <si>
    <t xml:space="preserve">戸</t>
  </si>
  <si>
    <t xml:space="preserve">千戸</t>
  </si>
  <si>
    <t xml:space="preserve">百万ｋｗｈ</t>
  </si>
  <si>
    <t xml:space="preserve">百万円</t>
  </si>
  <si>
    <t xml:space="preserve">億円</t>
  </si>
  <si>
    <t xml:space="preserve">円</t>
  </si>
  <si>
    <t xml:space="preserve">千人</t>
  </si>
  <si>
    <t xml:space="preserve">倍</t>
  </si>
  <si>
    <t xml:space="preserve">件</t>
  </si>
  <si>
    <r>
      <rPr>
        <sz val="8"/>
        <rFont val="Noto Sans"/>
        <family val="2"/>
      </rPr>
      <t xml:space="preserve">　平成 </t>
    </r>
    <r>
      <rPr>
        <i val="true"/>
        <sz val="8"/>
        <rFont val="Century Gothic"/>
        <family val="2"/>
      </rPr>
      <t xml:space="preserve">1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　　　 </t>
    </r>
    <r>
      <rPr>
        <i val="true"/>
        <sz val="8"/>
        <rFont val="Century Gothic"/>
        <family val="2"/>
      </rPr>
      <t xml:space="preserve">14</t>
    </r>
  </si>
  <si>
    <r>
      <rPr>
        <sz val="8"/>
        <rFont val="Noto Sans"/>
        <family val="2"/>
      </rPr>
      <t xml:space="preserve">　　　 </t>
    </r>
    <r>
      <rPr>
        <i val="true"/>
        <sz val="8"/>
        <rFont val="Century Gothic"/>
        <family val="2"/>
      </rPr>
      <t xml:space="preserve">15</t>
    </r>
  </si>
  <si>
    <t xml:space="preserve">…</t>
  </si>
  <si>
    <r>
      <rPr>
        <i val="true"/>
        <sz val="8"/>
        <rFont val="Noto Sans"/>
        <family val="2"/>
      </rPr>
      <t xml:space="preserve">　</t>
    </r>
    <r>
      <rPr>
        <i val="true"/>
        <sz val="8"/>
        <rFont val="Century Gothic"/>
        <family val="2"/>
      </rPr>
      <t xml:space="preserve">15</t>
    </r>
    <r>
      <rPr>
        <sz val="8"/>
        <rFont val="Noto Sans"/>
        <family val="2"/>
      </rPr>
      <t xml:space="preserve">年 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　　　  </t>
    </r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6</t>
    </r>
  </si>
  <si>
    <r>
      <rPr>
        <sz val="8"/>
        <rFont val="Noto Sans"/>
        <family val="2"/>
      </rPr>
      <t xml:space="preserve">　　　  </t>
    </r>
    <r>
      <rPr>
        <i val="true"/>
        <sz val="8"/>
        <rFont val="Century Gothic"/>
        <family val="2"/>
      </rPr>
      <t xml:space="preserve">7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9</t>
    </r>
  </si>
  <si>
    <r>
      <rPr>
        <sz val="8"/>
        <rFont val="Noto Sans"/>
        <family val="2"/>
      </rPr>
      <t xml:space="preserve">　　　</t>
    </r>
    <r>
      <rPr>
        <i val="true"/>
        <sz val="8"/>
        <rFont val="Century Gothic"/>
        <family val="2"/>
      </rPr>
      <t xml:space="preserve">10</t>
    </r>
    <r>
      <rPr>
        <sz val="8"/>
        <rFont val="Noto Sans"/>
        <family val="2"/>
      </rPr>
      <t xml:space="preserve">～</t>
    </r>
    <r>
      <rPr>
        <i val="true"/>
        <sz val="8"/>
        <rFont val="Century Gothic"/>
        <family val="2"/>
      </rPr>
      <t xml:space="preserve">12</t>
    </r>
  </si>
  <si>
    <t xml:space="preserve">対　前　年　同　期　増　減　率</t>
  </si>
  <si>
    <t xml:space="preserve">資料出所</t>
  </si>
  <si>
    <t xml:space="preserve">県生活統計室</t>
  </si>
  <si>
    <t xml:space="preserve">経済産業省・県経済統計室</t>
  </si>
  <si>
    <t xml:space="preserve">国土交通省</t>
  </si>
  <si>
    <t xml:space="preserve">中国電力・経済産業省</t>
  </si>
  <si>
    <t xml:space="preserve">経済産業省</t>
  </si>
  <si>
    <t xml:space="preserve">日　本　銀　行</t>
  </si>
  <si>
    <t xml:space="preserve">総務省統計局</t>
  </si>
  <si>
    <t xml:space="preserve">厚生労働省　・　県経済統計室</t>
  </si>
  <si>
    <t xml:space="preserve">厚生労働省・広島労働局職業安定部</t>
  </si>
  <si>
    <t xml:space="preserve">東京商工リサーチ</t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　年次は各年とも前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から当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日までの合計値。　総数には，その他も含む。　</t>
    </r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　「商業販売統計年報」による。百貨店＋ス－パ－。</t>
    </r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　第二地方銀行協会加盟行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相互銀行を含む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を含むベ－スで遡及調整を行った各年末，各期末の値である。　</t>
    </r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）　「毎月勤労統計調査」による。常用労働者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人以上の事業所について算出したものである。</t>
    </r>
  </si>
  <si>
    <r>
      <rPr>
        <sz val="8"/>
        <rFont val="Noto Sans"/>
        <family val="2"/>
      </rPr>
      <t xml:space="preserve">　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）　有効求人倍率は対前年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同期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差である。除新規学卒，含パ－トタイム。　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###\ ###\ ###\ ##0"/>
    <numFmt numFmtId="167" formatCode="###\ ###\ ###\ ##0.0"/>
    <numFmt numFmtId="168" formatCode="0.0_);[RED]\(0.0\)"/>
    <numFmt numFmtId="169" formatCode="#\ ##0"/>
    <numFmt numFmtId="170" formatCode="0.00_);[RED]\(0.00\)"/>
    <numFmt numFmtId="171" formatCode="@"/>
    <numFmt numFmtId="172" formatCode="0.00_ "/>
    <numFmt numFmtId="173" formatCode="0.0_ "/>
    <numFmt numFmtId="174" formatCode="#,##0.00_ "/>
    <numFmt numFmtId="175" formatCode="0.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3" min="2" style="1" width="6.62"/>
    <col collapsed="false" customWidth="false" hidden="false" outlineLevel="0" max="257" min="34" style="1" width="8.99"/>
  </cols>
  <sheetData>
    <row r="1" customFormat="false" ht="13.5" hidden="false" customHeight="true" outlineLevel="0" collapsed="false">
      <c r="A1" s="2" t="s">
        <v>0</v>
      </c>
      <c r="R1" s="3" t="s">
        <v>0</v>
      </c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T3" s="6"/>
    </row>
    <row r="4" customFormat="false" ht="9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T4" s="6"/>
    </row>
    <row r="5" customFormat="false" ht="12" hidden="false" customHeight="true" outlineLevel="0" collapsed="false">
      <c r="A5" s="8" t="s">
        <v>3</v>
      </c>
      <c r="B5" s="9" t="s">
        <v>4</v>
      </c>
      <c r="C5" s="9"/>
      <c r="D5" s="9"/>
      <c r="E5" s="9" t="s">
        <v>5</v>
      </c>
      <c r="F5" s="9"/>
      <c r="G5" s="9"/>
      <c r="H5" s="9"/>
      <c r="I5" s="9"/>
      <c r="J5" s="10" t="s">
        <v>6</v>
      </c>
      <c r="K5" s="10"/>
      <c r="L5" s="9" t="s">
        <v>7</v>
      </c>
      <c r="M5" s="9"/>
      <c r="N5" s="10" t="s">
        <v>8</v>
      </c>
      <c r="O5" s="10"/>
      <c r="P5" s="10" t="s">
        <v>9</v>
      </c>
      <c r="Q5" s="10"/>
      <c r="R5" s="10" t="s">
        <v>10</v>
      </c>
      <c r="S5" s="10"/>
      <c r="T5" s="10" t="s">
        <v>11</v>
      </c>
      <c r="U5" s="10"/>
      <c r="V5" s="10" t="s">
        <v>12</v>
      </c>
      <c r="W5" s="10"/>
      <c r="X5" s="10" t="s">
        <v>13</v>
      </c>
      <c r="Y5" s="10"/>
      <c r="Z5" s="10" t="s">
        <v>14</v>
      </c>
      <c r="AA5" s="10"/>
      <c r="AB5" s="10" t="s">
        <v>15</v>
      </c>
      <c r="AC5" s="10"/>
      <c r="AD5" s="10" t="s">
        <v>16</v>
      </c>
      <c r="AE5" s="10"/>
      <c r="AF5" s="11" t="s">
        <v>17</v>
      </c>
      <c r="AG5" s="11"/>
    </row>
    <row r="6" customFormat="false" ht="12" hidden="false" customHeight="true" outlineLevel="0" collapsed="false">
      <c r="A6" s="12"/>
      <c r="B6" s="13" t="s">
        <v>18</v>
      </c>
      <c r="C6" s="13" t="s">
        <v>19</v>
      </c>
      <c r="D6" s="13" t="s">
        <v>20</v>
      </c>
      <c r="E6" s="13" t="s">
        <v>21</v>
      </c>
      <c r="F6" s="13"/>
      <c r="G6" s="13" t="s">
        <v>22</v>
      </c>
      <c r="H6" s="13" t="s">
        <v>23</v>
      </c>
      <c r="I6" s="13" t="s">
        <v>24</v>
      </c>
      <c r="J6" s="14" t="s">
        <v>25</v>
      </c>
      <c r="K6" s="14"/>
      <c r="L6" s="9"/>
      <c r="M6" s="9"/>
      <c r="N6" s="14" t="s">
        <v>26</v>
      </c>
      <c r="O6" s="14"/>
      <c r="P6" s="14" t="s">
        <v>27</v>
      </c>
      <c r="Q6" s="14"/>
      <c r="R6" s="14" t="s">
        <v>28</v>
      </c>
      <c r="S6" s="14"/>
      <c r="T6" s="14" t="s">
        <v>29</v>
      </c>
      <c r="U6" s="14"/>
      <c r="V6" s="14" t="s">
        <v>30</v>
      </c>
      <c r="W6" s="14"/>
      <c r="X6" s="14" t="s">
        <v>31</v>
      </c>
      <c r="Y6" s="14"/>
      <c r="Z6" s="14" t="s">
        <v>32</v>
      </c>
      <c r="AA6" s="14"/>
      <c r="AB6" s="15" t="s">
        <v>33</v>
      </c>
      <c r="AC6" s="15"/>
      <c r="AD6" s="16" t="s">
        <v>34</v>
      </c>
      <c r="AE6" s="16"/>
      <c r="AF6" s="17" t="s">
        <v>35</v>
      </c>
      <c r="AG6" s="17"/>
    </row>
    <row r="7" customFormat="false" ht="12" hidden="false" customHeight="true" outlineLevel="0" collapsed="false">
      <c r="A7" s="18" t="s">
        <v>36</v>
      </c>
      <c r="B7" s="13" t="s">
        <v>37</v>
      </c>
      <c r="C7" s="13"/>
      <c r="D7" s="13"/>
      <c r="E7" s="13" t="s">
        <v>38</v>
      </c>
      <c r="F7" s="13" t="s">
        <v>39</v>
      </c>
      <c r="G7" s="13" t="s">
        <v>37</v>
      </c>
      <c r="H7" s="13"/>
      <c r="I7" s="13"/>
      <c r="J7" s="13" t="s">
        <v>38</v>
      </c>
      <c r="K7" s="13" t="s">
        <v>39</v>
      </c>
      <c r="L7" s="13" t="s">
        <v>38</v>
      </c>
      <c r="M7" s="13" t="s">
        <v>39</v>
      </c>
      <c r="N7" s="13" t="s">
        <v>38</v>
      </c>
      <c r="O7" s="13" t="s">
        <v>39</v>
      </c>
      <c r="P7" s="13" t="s">
        <v>38</v>
      </c>
      <c r="Q7" s="13" t="s">
        <v>39</v>
      </c>
      <c r="R7" s="13" t="s">
        <v>40</v>
      </c>
      <c r="S7" s="13" t="s">
        <v>39</v>
      </c>
      <c r="T7" s="13" t="s">
        <v>38</v>
      </c>
      <c r="U7" s="13" t="s">
        <v>39</v>
      </c>
      <c r="V7" s="13" t="s">
        <v>38</v>
      </c>
      <c r="W7" s="13" t="s">
        <v>39</v>
      </c>
      <c r="X7" s="13" t="s">
        <v>38</v>
      </c>
      <c r="Y7" s="13" t="s">
        <v>39</v>
      </c>
      <c r="Z7" s="13" t="s">
        <v>40</v>
      </c>
      <c r="AA7" s="13" t="s">
        <v>39</v>
      </c>
      <c r="AB7" s="13" t="s">
        <v>38</v>
      </c>
      <c r="AC7" s="13" t="s">
        <v>39</v>
      </c>
      <c r="AD7" s="13" t="s">
        <v>38</v>
      </c>
      <c r="AE7" s="13" t="s">
        <v>39</v>
      </c>
      <c r="AF7" s="13" t="s">
        <v>38</v>
      </c>
      <c r="AG7" s="19" t="s">
        <v>39</v>
      </c>
    </row>
    <row r="8" customFormat="false" ht="12" hidden="false" customHeight="true" outlineLevel="0" collapsed="false">
      <c r="A8" s="20" t="s">
        <v>41</v>
      </c>
      <c r="B8" s="13" t="s">
        <v>42</v>
      </c>
      <c r="C8" s="13"/>
      <c r="D8" s="13"/>
      <c r="E8" s="13" t="s">
        <v>43</v>
      </c>
      <c r="F8" s="13"/>
      <c r="G8" s="13"/>
      <c r="H8" s="13"/>
      <c r="I8" s="13"/>
      <c r="J8" s="13" t="s">
        <v>44</v>
      </c>
      <c r="K8" s="13" t="s">
        <v>45</v>
      </c>
      <c r="L8" s="13" t="s">
        <v>46</v>
      </c>
      <c r="M8" s="13"/>
      <c r="N8" s="13" t="s">
        <v>47</v>
      </c>
      <c r="O8" s="13" t="s">
        <v>48</v>
      </c>
      <c r="P8" s="13" t="s">
        <v>48</v>
      </c>
      <c r="Q8" s="13" t="s">
        <v>48</v>
      </c>
      <c r="R8" s="13" t="s">
        <v>43</v>
      </c>
      <c r="S8" s="13"/>
      <c r="T8" s="13" t="s">
        <v>43</v>
      </c>
      <c r="U8" s="13"/>
      <c r="V8" s="13" t="s">
        <v>43</v>
      </c>
      <c r="W8" s="13"/>
      <c r="X8" s="13" t="s">
        <v>43</v>
      </c>
      <c r="Y8" s="13"/>
      <c r="Z8" s="13" t="s">
        <v>49</v>
      </c>
      <c r="AA8" s="13"/>
      <c r="AB8" s="13" t="s">
        <v>42</v>
      </c>
      <c r="AC8" s="13" t="s">
        <v>50</v>
      </c>
      <c r="AD8" s="13" t="s">
        <v>51</v>
      </c>
      <c r="AE8" s="13"/>
      <c r="AF8" s="19" t="s">
        <v>52</v>
      </c>
      <c r="AG8" s="19"/>
    </row>
    <row r="9" customFormat="false" ht="12" hidden="false" customHeight="true" outlineLevel="0" collapsed="false">
      <c r="A9" s="21" t="s">
        <v>53</v>
      </c>
      <c r="B9" s="22" t="n">
        <v>-1033</v>
      </c>
      <c r="C9" s="23" t="n">
        <v>4421</v>
      </c>
      <c r="D9" s="23" t="n">
        <v>-5454</v>
      </c>
      <c r="E9" s="24" t="n">
        <v>93</v>
      </c>
      <c r="F9" s="24" t="n">
        <v>93.2</v>
      </c>
      <c r="G9" s="24" t="n">
        <v>94.1</v>
      </c>
      <c r="H9" s="24" t="n">
        <v>84.3</v>
      </c>
      <c r="I9" s="24" t="n">
        <v>96.4</v>
      </c>
      <c r="J9" s="23" t="n">
        <v>21649</v>
      </c>
      <c r="K9" s="23" t="n">
        <v>1173.858</v>
      </c>
      <c r="L9" s="23" t="n">
        <v>17013</v>
      </c>
      <c r="M9" s="23" t="n">
        <v>823762</v>
      </c>
      <c r="N9" s="23" t="n">
        <v>510834</v>
      </c>
      <c r="O9" s="23" t="n">
        <v>223409</v>
      </c>
      <c r="P9" s="23" t="n">
        <v>90200</v>
      </c>
      <c r="Q9" s="23" t="n">
        <v>4827874</v>
      </c>
      <c r="R9" s="25" t="n">
        <v>99.1</v>
      </c>
      <c r="S9" s="25" t="n">
        <v>99.3</v>
      </c>
      <c r="T9" s="25" t="n">
        <v>99.7</v>
      </c>
      <c r="U9" s="25" t="n">
        <v>98.5</v>
      </c>
      <c r="V9" s="25" t="n">
        <v>98.6</v>
      </c>
      <c r="W9" s="25" t="n">
        <v>99.6</v>
      </c>
      <c r="X9" s="25" t="n">
        <v>99.8</v>
      </c>
      <c r="Y9" s="25" t="n">
        <v>96.3</v>
      </c>
      <c r="Z9" s="26" t="n">
        <v>355255</v>
      </c>
      <c r="AA9" s="26" t="n">
        <v>335042</v>
      </c>
      <c r="AB9" s="26" t="n">
        <v>29248</v>
      </c>
      <c r="AC9" s="27" t="n">
        <v>1080</v>
      </c>
      <c r="AD9" s="28" t="n">
        <v>0.65</v>
      </c>
      <c r="AE9" s="28" t="n">
        <v>0.56</v>
      </c>
      <c r="AF9" s="26" t="n">
        <v>402</v>
      </c>
      <c r="AG9" s="26" t="n">
        <v>19164</v>
      </c>
    </row>
    <row r="10" customFormat="false" ht="12" hidden="false" customHeight="true" outlineLevel="0" collapsed="false">
      <c r="A10" s="29" t="s">
        <v>54</v>
      </c>
      <c r="B10" s="30" t="n">
        <v>337</v>
      </c>
      <c r="C10" s="31" t="n">
        <v>3635</v>
      </c>
      <c r="D10" s="31" t="n">
        <v>-3298</v>
      </c>
      <c r="E10" s="32" t="n">
        <v>89.6</v>
      </c>
      <c r="F10" s="32" t="n">
        <v>92</v>
      </c>
      <c r="G10" s="32" t="n">
        <v>96.5</v>
      </c>
      <c r="H10" s="32" t="n">
        <v>76.8</v>
      </c>
      <c r="I10" s="32" t="n">
        <v>86.1</v>
      </c>
      <c r="J10" s="23" t="n">
        <v>21096</v>
      </c>
      <c r="K10" s="23" t="n">
        <v>1151</v>
      </c>
      <c r="L10" s="23" t="n">
        <v>18940</v>
      </c>
      <c r="M10" s="23" t="n">
        <v>823448</v>
      </c>
      <c r="N10" s="31" t="n">
        <v>491013</v>
      </c>
      <c r="O10" s="31" t="n">
        <v>220328</v>
      </c>
      <c r="P10" s="31" t="n">
        <v>92916</v>
      </c>
      <c r="Q10" s="23" t="n">
        <v>4981236</v>
      </c>
      <c r="R10" s="25" t="n">
        <v>98.5</v>
      </c>
      <c r="S10" s="25" t="n">
        <v>98.4</v>
      </c>
      <c r="T10" s="25" t="n">
        <v>96.4</v>
      </c>
      <c r="U10" s="25" t="n">
        <v>95.6</v>
      </c>
      <c r="V10" s="33" t="n">
        <v>97.2</v>
      </c>
      <c r="W10" s="25" t="n">
        <v>98.9</v>
      </c>
      <c r="X10" s="25" t="n">
        <v>103.8</v>
      </c>
      <c r="Y10" s="25" t="n">
        <v>96.4</v>
      </c>
      <c r="Z10" s="27" t="n">
        <v>368105</v>
      </c>
      <c r="AA10" s="27" t="n">
        <v>330651</v>
      </c>
      <c r="AB10" s="27" t="n">
        <v>25216</v>
      </c>
      <c r="AC10" s="27" t="n">
        <v>1095</v>
      </c>
      <c r="AD10" s="28" t="n">
        <v>0.63</v>
      </c>
      <c r="AE10" s="28" t="n">
        <v>0.56</v>
      </c>
      <c r="AF10" s="27" t="n">
        <v>435</v>
      </c>
      <c r="AG10" s="27" t="n">
        <v>19087</v>
      </c>
    </row>
    <row r="11" customFormat="false" ht="12" hidden="false" customHeight="true" outlineLevel="0" collapsed="false">
      <c r="A11" s="29" t="s">
        <v>55</v>
      </c>
      <c r="B11" s="30" t="n">
        <v>458</v>
      </c>
      <c r="C11" s="31" t="n">
        <v>2195</v>
      </c>
      <c r="D11" s="31" t="n">
        <v>-1737</v>
      </c>
      <c r="E11" s="32" t="n">
        <v>93.7</v>
      </c>
      <c r="F11" s="32" t="n">
        <v>95</v>
      </c>
      <c r="G11" s="32" t="n">
        <v>100.2</v>
      </c>
      <c r="H11" s="32" t="n">
        <v>88</v>
      </c>
      <c r="I11" s="32" t="n">
        <v>87.7</v>
      </c>
      <c r="J11" s="23" t="n">
        <f aca="false">SUM(J12:J15)</f>
        <v>21524</v>
      </c>
      <c r="K11" s="23" t="n">
        <v>1160</v>
      </c>
      <c r="L11" s="23" t="n">
        <v>18820</v>
      </c>
      <c r="M11" s="23" t="n">
        <v>826862</v>
      </c>
      <c r="N11" s="31" t="n">
        <v>476235</v>
      </c>
      <c r="O11" s="31" t="n">
        <v>217593</v>
      </c>
      <c r="P11" s="31" t="n">
        <v>94654</v>
      </c>
      <c r="Q11" s="23" t="n">
        <v>5081644</v>
      </c>
      <c r="R11" s="25" t="n">
        <v>98.1</v>
      </c>
      <c r="S11" s="25" t="n">
        <v>98.1</v>
      </c>
      <c r="T11" s="25" t="n">
        <v>96.5</v>
      </c>
      <c r="U11" s="25" t="n">
        <v>94.8</v>
      </c>
      <c r="V11" s="33" t="n">
        <v>97.5</v>
      </c>
      <c r="W11" s="25" t="n">
        <v>98.4</v>
      </c>
      <c r="X11" s="25" t="n">
        <v>109.9</v>
      </c>
      <c r="Y11" s="25" t="n">
        <v>101</v>
      </c>
      <c r="Z11" s="27" t="n">
        <v>348474</v>
      </c>
      <c r="AA11" s="27" t="n">
        <v>325823</v>
      </c>
      <c r="AB11" s="27" t="n">
        <v>21400</v>
      </c>
      <c r="AC11" s="34" t="s">
        <v>56</v>
      </c>
      <c r="AD11" s="28" t="n">
        <v>0.81</v>
      </c>
      <c r="AE11" s="28" t="n">
        <v>0.64</v>
      </c>
      <c r="AF11" s="27" t="n">
        <v>303</v>
      </c>
      <c r="AG11" s="27" t="n">
        <v>16255</v>
      </c>
    </row>
    <row r="12" customFormat="false" ht="12" hidden="false" customHeight="true" outlineLevel="0" collapsed="false">
      <c r="A12" s="35" t="s">
        <v>57</v>
      </c>
      <c r="B12" s="22" t="n">
        <v>-9230</v>
      </c>
      <c r="C12" s="23" t="n">
        <v>-453</v>
      </c>
      <c r="D12" s="23" t="n">
        <v>-8777</v>
      </c>
      <c r="E12" s="24" t="n">
        <v>90.4</v>
      </c>
      <c r="F12" s="24" t="n">
        <v>94</v>
      </c>
      <c r="G12" s="24" t="n">
        <v>103</v>
      </c>
      <c r="H12" s="24" t="n">
        <v>80.1</v>
      </c>
      <c r="I12" s="24" t="n">
        <v>80.7</v>
      </c>
      <c r="J12" s="23" t="n">
        <f aca="false">1785+1461+1995</f>
        <v>5241</v>
      </c>
      <c r="K12" s="23" t="n">
        <f aca="false">(82770+83399+87297)/1000</f>
        <v>253.466</v>
      </c>
      <c r="L12" s="23" t="n">
        <f aca="false">(1761+1721+1608)</f>
        <v>5090</v>
      </c>
      <c r="M12" s="23" t="n">
        <f aca="false">77001+71866+69133</f>
        <v>218000</v>
      </c>
      <c r="N12" s="23" t="n">
        <v>115791</v>
      </c>
      <c r="O12" s="23" t="n">
        <v>53011</v>
      </c>
      <c r="P12" s="23" t="n">
        <v>93179</v>
      </c>
      <c r="Q12" s="23" t="n">
        <v>5056059</v>
      </c>
      <c r="R12" s="34" t="s">
        <v>56</v>
      </c>
      <c r="S12" s="33" t="n">
        <v>97.9</v>
      </c>
      <c r="T12" s="34" t="s">
        <v>56</v>
      </c>
      <c r="U12" s="33" t="n">
        <v>80.9</v>
      </c>
      <c r="V12" s="34" t="s">
        <v>56</v>
      </c>
      <c r="W12" s="33" t="n">
        <v>98.1</v>
      </c>
      <c r="X12" s="34" t="s">
        <v>56</v>
      </c>
      <c r="Y12" s="33" t="n">
        <v>100.4</v>
      </c>
      <c r="Z12" s="34" t="s">
        <v>56</v>
      </c>
      <c r="AA12" s="26" t="n">
        <v>321361</v>
      </c>
      <c r="AB12" s="26" t="n">
        <v>20641</v>
      </c>
      <c r="AC12" s="26" t="n">
        <v>875</v>
      </c>
      <c r="AD12" s="36" t="n">
        <f aca="false">(39537+41525+44634)/(54600+55765+59225)</f>
        <v>0.741175776873636</v>
      </c>
      <c r="AE12" s="36" t="n">
        <v>0.6</v>
      </c>
      <c r="AF12" s="26" t="n">
        <v>85</v>
      </c>
      <c r="AG12" s="26" t="n">
        <v>4458</v>
      </c>
    </row>
    <row r="13" customFormat="false" ht="12" hidden="false" customHeight="true" outlineLevel="0" collapsed="false">
      <c r="A13" s="37" t="s">
        <v>58</v>
      </c>
      <c r="B13" s="22" t="n">
        <v>8034</v>
      </c>
      <c r="C13" s="23" t="n">
        <v>888</v>
      </c>
      <c r="D13" s="23" t="n">
        <v>7146</v>
      </c>
      <c r="E13" s="24" t="n">
        <v>92.8</v>
      </c>
      <c r="F13" s="24" t="n">
        <v>93.6</v>
      </c>
      <c r="G13" s="24" t="n">
        <v>101</v>
      </c>
      <c r="H13" s="24" t="n">
        <v>79.9</v>
      </c>
      <c r="I13" s="24" t="n">
        <v>86.2</v>
      </c>
      <c r="J13" s="23" t="n">
        <f aca="false">2060+1649+2749</f>
        <v>6458</v>
      </c>
      <c r="K13" s="23" t="n">
        <f aca="false">(100276+97970+115081)/1000</f>
        <v>313.327</v>
      </c>
      <c r="L13" s="23" t="n">
        <f aca="false">(1520+1418+1425)</f>
        <v>4363</v>
      </c>
      <c r="M13" s="23" t="n">
        <f aca="false">66687+63913+63632</f>
        <v>194232</v>
      </c>
      <c r="N13" s="23" t="n">
        <v>113608</v>
      </c>
      <c r="O13" s="23" t="n">
        <v>52617</v>
      </c>
      <c r="P13" s="23" t="n">
        <v>94860</v>
      </c>
      <c r="Q13" s="23" t="n">
        <v>5079905</v>
      </c>
      <c r="R13" s="34" t="s">
        <v>56</v>
      </c>
      <c r="S13" s="33" t="n">
        <v>98.3</v>
      </c>
      <c r="T13" s="34" t="s">
        <v>56</v>
      </c>
      <c r="U13" s="33" t="n">
        <v>97.1</v>
      </c>
      <c r="V13" s="34" t="s">
        <v>56</v>
      </c>
      <c r="W13" s="33" t="n">
        <v>98.6</v>
      </c>
      <c r="X13" s="34" t="s">
        <v>56</v>
      </c>
      <c r="Y13" s="33" t="n">
        <v>99</v>
      </c>
      <c r="Z13" s="34" t="s">
        <v>56</v>
      </c>
      <c r="AA13" s="26" t="n">
        <v>320804</v>
      </c>
      <c r="AB13" s="26" t="n">
        <v>22358</v>
      </c>
      <c r="AC13" s="26" t="n">
        <v>923</v>
      </c>
      <c r="AD13" s="36" t="n">
        <f aca="false">(43847+41225+40306)/(65215+64862+63650)</f>
        <v>0.647189085672106</v>
      </c>
      <c r="AE13" s="36" t="n">
        <v>0.61</v>
      </c>
      <c r="AF13" s="26" t="n">
        <v>93</v>
      </c>
      <c r="AG13" s="26" t="n">
        <v>4328</v>
      </c>
    </row>
    <row r="14" customFormat="false" ht="12" hidden="false" customHeight="true" outlineLevel="0" collapsed="false">
      <c r="A14" s="37" t="s">
        <v>59</v>
      </c>
      <c r="B14" s="22" t="n">
        <v>550</v>
      </c>
      <c r="C14" s="23" t="n">
        <v>1183</v>
      </c>
      <c r="D14" s="23" t="n">
        <v>-633</v>
      </c>
      <c r="E14" s="24" t="n">
        <v>93.7</v>
      </c>
      <c r="F14" s="24" t="n">
        <v>94.5</v>
      </c>
      <c r="G14" s="24" t="n">
        <v>98.2</v>
      </c>
      <c r="H14" s="24" t="n">
        <v>88.9</v>
      </c>
      <c r="I14" s="24" t="n">
        <v>88.4</v>
      </c>
      <c r="J14" s="23" t="n">
        <f aca="false">1277+1338+1421</f>
        <v>4036</v>
      </c>
      <c r="K14" s="23" t="n">
        <f aca="false">(98718+92406+98369)/1000</f>
        <v>289.493</v>
      </c>
      <c r="L14" s="23" t="n">
        <f aca="false">(1494+1702+1746)</f>
        <v>4942</v>
      </c>
      <c r="M14" s="23" t="n">
        <f aca="false">68231+73761+75271</f>
        <v>217263</v>
      </c>
      <c r="N14" s="23" t="n">
        <v>116223</v>
      </c>
      <c r="O14" s="23" t="n">
        <v>52351</v>
      </c>
      <c r="P14" s="23" t="n">
        <v>92968</v>
      </c>
      <c r="Q14" s="23" t="n">
        <v>5077350</v>
      </c>
      <c r="R14" s="34" t="s">
        <v>56</v>
      </c>
      <c r="S14" s="33" t="n">
        <v>98.2</v>
      </c>
      <c r="T14" s="34" t="s">
        <v>56</v>
      </c>
      <c r="U14" s="33" t="n">
        <v>90.5</v>
      </c>
      <c r="V14" s="34" t="s">
        <v>56</v>
      </c>
      <c r="W14" s="33" t="n">
        <v>98.6</v>
      </c>
      <c r="X14" s="34" t="s">
        <v>56</v>
      </c>
      <c r="Y14" s="33" t="n">
        <v>98.7</v>
      </c>
      <c r="Z14" s="34" t="s">
        <v>56</v>
      </c>
      <c r="AA14" s="26" t="n">
        <v>323719</v>
      </c>
      <c r="AB14" s="26" t="n">
        <v>22541</v>
      </c>
      <c r="AC14" s="26" t="n">
        <v>910</v>
      </c>
      <c r="AD14" s="36" t="n">
        <f aca="false">(41747+42555+48236)/(62073+58619+59410)</f>
        <v>0.735905209270302</v>
      </c>
      <c r="AE14" s="36" t="n">
        <v>0.64</v>
      </c>
      <c r="AF14" s="26" t="n">
        <v>65</v>
      </c>
      <c r="AG14" s="26" t="n">
        <v>3855</v>
      </c>
    </row>
    <row r="15" customFormat="false" ht="12" hidden="false" customHeight="true" outlineLevel="0" collapsed="false">
      <c r="A15" s="37" t="s">
        <v>60</v>
      </c>
      <c r="B15" s="22" t="n">
        <v>1033</v>
      </c>
      <c r="C15" s="23" t="n">
        <v>466</v>
      </c>
      <c r="D15" s="23" t="n">
        <v>567</v>
      </c>
      <c r="E15" s="24" t="n">
        <v>98.6</v>
      </c>
      <c r="F15" s="24" t="n">
        <v>98.2</v>
      </c>
      <c r="G15" s="24" t="n">
        <v>99.3</v>
      </c>
      <c r="H15" s="24" t="n">
        <v>105.4</v>
      </c>
      <c r="I15" s="24" t="n">
        <v>96.4</v>
      </c>
      <c r="J15" s="23" t="n">
        <f aca="false">1906+2016+1867</f>
        <v>5789</v>
      </c>
      <c r="K15" s="23" t="n">
        <f aca="false">(104572+98399+100826)/1000</f>
        <v>303.797</v>
      </c>
      <c r="L15" s="23" t="n">
        <f aca="false">(1505+1439+1481)</f>
        <v>4425</v>
      </c>
      <c r="M15" s="23" t="n">
        <f aca="false">67233+64237+65896</f>
        <v>197366</v>
      </c>
      <c r="N15" s="23" t="n">
        <v>130613</v>
      </c>
      <c r="O15" s="23" t="n">
        <v>59614</v>
      </c>
      <c r="P15" s="31" t="n">
        <v>94654</v>
      </c>
      <c r="Q15" s="23" t="n">
        <v>5081644</v>
      </c>
      <c r="R15" s="34" t="s">
        <v>56</v>
      </c>
      <c r="S15" s="33" t="n">
        <v>98</v>
      </c>
      <c r="T15" s="34" t="s">
        <v>56</v>
      </c>
      <c r="U15" s="33" t="n">
        <v>110.6</v>
      </c>
      <c r="V15" s="34" t="s">
        <v>56</v>
      </c>
      <c r="W15" s="33" t="n">
        <v>98.5</v>
      </c>
      <c r="X15" s="34" t="s">
        <v>56</v>
      </c>
      <c r="Y15" s="33" t="n">
        <v>106.1</v>
      </c>
      <c r="Z15" s="34" t="s">
        <v>56</v>
      </c>
      <c r="AA15" s="26" t="n">
        <v>337407</v>
      </c>
      <c r="AB15" s="26" t="n">
        <v>18854</v>
      </c>
      <c r="AC15" s="26" t="n">
        <v>765</v>
      </c>
      <c r="AD15" s="36" t="n">
        <f aca="false">(50797+49931+47597)/(59479+54229+48990)</f>
        <v>0.911658410060357</v>
      </c>
      <c r="AE15" s="36" t="n">
        <v>0.74</v>
      </c>
      <c r="AF15" s="26" t="n">
        <v>60</v>
      </c>
      <c r="AG15" s="26" t="n">
        <v>3614</v>
      </c>
    </row>
    <row r="16" customFormat="false" ht="12" hidden="false" customHeight="true" outlineLevel="0" collapsed="false">
      <c r="A16" s="37"/>
      <c r="B16" s="38" t="s">
        <v>6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</row>
    <row r="17" customFormat="false" ht="12" hidden="false" customHeight="true" outlineLevel="0" collapsed="false">
      <c r="A17" s="37" t="s">
        <v>53</v>
      </c>
      <c r="B17" s="34" t="n">
        <v>-0.04</v>
      </c>
      <c r="C17" s="34" t="n">
        <v>0.15</v>
      </c>
      <c r="D17" s="34" t="n">
        <v>0.19</v>
      </c>
      <c r="E17" s="39" t="n">
        <v>-7</v>
      </c>
      <c r="F17" s="39" t="n">
        <v>-6.8</v>
      </c>
      <c r="G17" s="39" t="n">
        <v>-5.9</v>
      </c>
      <c r="H17" s="39" t="n">
        <v>-15.7</v>
      </c>
      <c r="I17" s="39" t="n">
        <v>-3.6</v>
      </c>
      <c r="J17" s="39" t="n">
        <v>-10.9680868563909</v>
      </c>
      <c r="K17" s="39" t="n">
        <v>-4.56439024390244</v>
      </c>
      <c r="L17" s="39" t="n">
        <v>-9.98412698412699</v>
      </c>
      <c r="M17" s="39" t="n">
        <v>-0.497294894543771</v>
      </c>
      <c r="N17" s="39" t="n">
        <v>-6.6</v>
      </c>
      <c r="O17" s="39" t="n">
        <v>-1.3</v>
      </c>
      <c r="P17" s="39" t="n">
        <v>2</v>
      </c>
      <c r="Q17" s="39" t="n">
        <v>1.5</v>
      </c>
      <c r="R17" s="39" t="n">
        <v>-0.9</v>
      </c>
      <c r="S17" s="39" t="n">
        <v>-0.700000000000003</v>
      </c>
      <c r="T17" s="39" t="n">
        <v>-0.3</v>
      </c>
      <c r="U17" s="39" t="n">
        <v>-1.1</v>
      </c>
      <c r="V17" s="39" t="n">
        <v>-1.40000000000001</v>
      </c>
      <c r="W17" s="39" t="n">
        <v>-0.2</v>
      </c>
      <c r="X17" s="39" t="n">
        <v>-0.200000000000003</v>
      </c>
      <c r="Y17" s="39" t="n">
        <v>-3.7</v>
      </c>
      <c r="Z17" s="39" t="n">
        <v>-5.2</v>
      </c>
      <c r="AA17" s="39" t="n">
        <v>-1.74058660848092</v>
      </c>
      <c r="AB17" s="39" t="n">
        <v>7.9</v>
      </c>
      <c r="AC17" s="39" t="n">
        <v>4.6</v>
      </c>
      <c r="AD17" s="40" t="n">
        <v>0.02</v>
      </c>
      <c r="AE17" s="40" t="n">
        <v>-0.0599999999999999</v>
      </c>
      <c r="AF17" s="41" t="n">
        <v>-16.7701863354037</v>
      </c>
      <c r="AG17" s="41" t="n">
        <v>2.10453407214024</v>
      </c>
    </row>
    <row r="18" customFormat="false" ht="12" hidden="false" customHeight="true" outlineLevel="0" collapsed="false">
      <c r="A18" s="29" t="s">
        <v>54</v>
      </c>
      <c r="B18" s="34" t="n">
        <v>0.01</v>
      </c>
      <c r="C18" s="34" t="n">
        <v>0.13</v>
      </c>
      <c r="D18" s="34" t="n">
        <v>-0.11</v>
      </c>
      <c r="E18" s="39" t="n">
        <v>-3.7</v>
      </c>
      <c r="F18" s="39" t="n">
        <v>-1.3</v>
      </c>
      <c r="G18" s="39" t="n">
        <v>2.6</v>
      </c>
      <c r="H18" s="39" t="n">
        <v>-8.9</v>
      </c>
      <c r="I18" s="39" t="n">
        <v>-10.7</v>
      </c>
      <c r="J18" s="39" t="n">
        <v>-2.6</v>
      </c>
      <c r="K18" s="39" t="n">
        <v>-1.9</v>
      </c>
      <c r="L18" s="39" t="n">
        <v>11.3</v>
      </c>
      <c r="M18" s="39" t="n">
        <v>0</v>
      </c>
      <c r="N18" s="39" t="n">
        <v>-3.9</v>
      </c>
      <c r="O18" s="39" t="n">
        <v>-1.4</v>
      </c>
      <c r="P18" s="39" t="n">
        <v>3</v>
      </c>
      <c r="Q18" s="39" t="n">
        <v>3.2</v>
      </c>
      <c r="R18" s="39" t="n">
        <v>-0.6</v>
      </c>
      <c r="S18" s="39" t="n">
        <v>-0.9</v>
      </c>
      <c r="T18" s="39" t="n">
        <f aca="false">(T10-T9)/T9*100</f>
        <v>-3.3099297893681</v>
      </c>
      <c r="U18" s="39" t="n">
        <f aca="false">(U10-U9)/U9*100</f>
        <v>-2.94416243654823</v>
      </c>
      <c r="V18" s="39" t="n">
        <f aca="false">(V10-V9)/V9*100</f>
        <v>-1.41987829614604</v>
      </c>
      <c r="W18" s="39" t="n">
        <f aca="false">(W10-W9)/W9*100</f>
        <v>-0.702811244979908</v>
      </c>
      <c r="X18" s="39" t="n">
        <f aca="false">(X10-X9)/X9*100</f>
        <v>4.00801603206413</v>
      </c>
      <c r="Y18" s="39" t="n">
        <f aca="false">(Y10-Y9)/Y9*100</f>
        <v>0.103842159916935</v>
      </c>
      <c r="Z18" s="39" t="n">
        <v>3.6</v>
      </c>
      <c r="AA18" s="39" t="n">
        <v>-1.3</v>
      </c>
      <c r="AB18" s="39" t="n">
        <v>-13.8</v>
      </c>
      <c r="AC18" s="39" t="n">
        <v>1.4</v>
      </c>
      <c r="AD18" s="40" t="n">
        <v>-0.02</v>
      </c>
      <c r="AE18" s="40" t="n">
        <v>0</v>
      </c>
      <c r="AF18" s="39" t="n">
        <v>8.2</v>
      </c>
      <c r="AG18" s="39" t="n">
        <v>-0.4</v>
      </c>
    </row>
    <row r="19" customFormat="false" ht="12" hidden="false" customHeight="true" outlineLevel="0" collapsed="false">
      <c r="A19" s="29" t="s">
        <v>55</v>
      </c>
      <c r="B19" s="34" t="n">
        <v>0.02</v>
      </c>
      <c r="C19" s="34" t="n">
        <v>0.08</v>
      </c>
      <c r="D19" s="34" t="n">
        <v>-0.06</v>
      </c>
      <c r="E19" s="39" t="n">
        <f aca="false">(E11-E10)/E10*100</f>
        <v>4.57589285714287</v>
      </c>
      <c r="F19" s="39" t="n">
        <f aca="false">(F11-F10)/F10*100</f>
        <v>3.26086956521739</v>
      </c>
      <c r="G19" s="39" t="n">
        <v>3.8</v>
      </c>
      <c r="H19" s="39" t="n">
        <v>14.6</v>
      </c>
      <c r="I19" s="39" t="n">
        <v>1.9</v>
      </c>
      <c r="J19" s="39" t="n">
        <f aca="false">(J11-J10)/J10*100</f>
        <v>2.02882062950322</v>
      </c>
      <c r="K19" s="39" t="n">
        <f aca="false">(K11-K10)/K10*100</f>
        <v>0.781928757602085</v>
      </c>
      <c r="L19" s="39" t="n">
        <f aca="false">(L11-L10)/L10*100</f>
        <v>-0.633579725448786</v>
      </c>
      <c r="M19" s="39" t="n">
        <f aca="false">(M11-M10)/M10*100</f>
        <v>0.414598128843594</v>
      </c>
      <c r="N19" s="39" t="n">
        <f aca="false">(N11-N10)/N10*100</f>
        <v>-3.00969628095387</v>
      </c>
      <c r="O19" s="39" t="n">
        <f aca="false">(O11-O10)/O10*100</f>
        <v>-1.24133110635053</v>
      </c>
      <c r="P19" s="39" t="n">
        <v>1.9</v>
      </c>
      <c r="Q19" s="39" t="n">
        <v>2</v>
      </c>
      <c r="R19" s="39" t="n">
        <v>-0.4</v>
      </c>
      <c r="S19" s="39" t="n">
        <v>-0.3</v>
      </c>
      <c r="T19" s="39" t="n">
        <f aca="false">(T11-T10)/T10*100</f>
        <v>0.103734439834019</v>
      </c>
      <c r="U19" s="39" t="n">
        <f aca="false">(U11-U10)/U10*100</f>
        <v>-0.836820083682006</v>
      </c>
      <c r="V19" s="39" t="n">
        <f aca="false">(V11-V10)/V10*100</f>
        <v>0.308641975308639</v>
      </c>
      <c r="W19" s="39" t="n">
        <f aca="false">(W11-W10)/W10*100</f>
        <v>-0.505561172901921</v>
      </c>
      <c r="X19" s="39" t="n">
        <f aca="false">(X11-X10)/X10*100</f>
        <v>5.87668593448941</v>
      </c>
      <c r="Y19" s="39" t="n">
        <f aca="false">(Y11-Y10)/Y10*100</f>
        <v>4.77178423236514</v>
      </c>
      <c r="Z19" s="39" t="n">
        <f aca="false">(Z11-Z10)/Z10*100</f>
        <v>-5.33298922861684</v>
      </c>
      <c r="AA19" s="39" t="n">
        <f aca="false">(AA11-AA10)/AA10*100</f>
        <v>-1.46014982564698</v>
      </c>
      <c r="AB19" s="39" t="n">
        <f aca="false">(AB11-AB10)/AB10*100</f>
        <v>-15.1332487309645</v>
      </c>
      <c r="AC19" s="34" t="s">
        <v>56</v>
      </c>
      <c r="AD19" s="40" t="n">
        <v>0.18</v>
      </c>
      <c r="AE19" s="40" t="n">
        <v>0.08</v>
      </c>
      <c r="AF19" s="39" t="n">
        <f aca="false">(AF11-AF10)/AF10*100</f>
        <v>-30.3448275862069</v>
      </c>
      <c r="AG19" s="39" t="n">
        <f aca="false">(AG11-AG10)/AG10*100</f>
        <v>-14.8373238329753</v>
      </c>
    </row>
    <row r="20" customFormat="false" ht="12" hidden="false" customHeight="true" outlineLevel="0" collapsed="false">
      <c r="A20" s="35" t="s">
        <v>57</v>
      </c>
      <c r="B20" s="34" t="s">
        <v>56</v>
      </c>
      <c r="C20" s="34" t="s">
        <v>56</v>
      </c>
      <c r="D20" s="34" t="s">
        <v>56</v>
      </c>
      <c r="E20" s="39" t="n">
        <v>4</v>
      </c>
      <c r="F20" s="39" t="n">
        <v>5.4</v>
      </c>
      <c r="G20" s="39" t="n">
        <v>9.09999999999999</v>
      </c>
      <c r="H20" s="39" t="n">
        <v>9.09999999999999</v>
      </c>
      <c r="I20" s="39" t="n">
        <v>-6</v>
      </c>
      <c r="J20" s="39" t="n">
        <v>13.9</v>
      </c>
      <c r="K20" s="39" t="n">
        <v>-2.3</v>
      </c>
      <c r="L20" s="39" t="n">
        <v>6.3</v>
      </c>
      <c r="M20" s="39" t="n">
        <v>5.4</v>
      </c>
      <c r="N20" s="39" t="n">
        <v>-2.6</v>
      </c>
      <c r="O20" s="39" t="n">
        <v>0</v>
      </c>
      <c r="P20" s="39" t="n">
        <v>2.2</v>
      </c>
      <c r="Q20" s="39" t="n">
        <v>1.1</v>
      </c>
      <c r="R20" s="34" t="s">
        <v>56</v>
      </c>
      <c r="S20" s="39" t="n">
        <v>-0.199999999999989</v>
      </c>
      <c r="T20" s="34" t="s">
        <v>56</v>
      </c>
      <c r="U20" s="39" t="n">
        <v>-1.9</v>
      </c>
      <c r="V20" s="34" t="s">
        <v>56</v>
      </c>
      <c r="W20" s="39" t="n">
        <v>-0.8</v>
      </c>
      <c r="X20" s="34" t="s">
        <v>56</v>
      </c>
      <c r="Y20" s="39" t="n">
        <v>6.5</v>
      </c>
      <c r="Z20" s="34" t="s">
        <v>56</v>
      </c>
      <c r="AA20" s="39" t="n">
        <v>-2.3</v>
      </c>
      <c r="AB20" s="39" t="n">
        <v>-19.3</v>
      </c>
      <c r="AC20" s="39" t="n">
        <v>-20.1</v>
      </c>
      <c r="AD20" s="40" t="n">
        <v>0.13</v>
      </c>
      <c r="AE20" s="40" t="n">
        <v>0.07</v>
      </c>
      <c r="AF20" s="39" t="n">
        <v>-21.3</v>
      </c>
      <c r="AG20" s="39" t="n">
        <v>-10.1</v>
      </c>
    </row>
    <row r="21" customFormat="false" ht="12" hidden="false" customHeight="true" outlineLevel="0" collapsed="false">
      <c r="A21" s="37" t="s">
        <v>58</v>
      </c>
      <c r="B21" s="34" t="s">
        <v>56</v>
      </c>
      <c r="C21" s="34" t="s">
        <v>56</v>
      </c>
      <c r="D21" s="34" t="s">
        <v>56</v>
      </c>
      <c r="E21" s="39" t="n">
        <v>2.8</v>
      </c>
      <c r="F21" s="39" t="n">
        <v>2</v>
      </c>
      <c r="G21" s="39" t="n">
        <v>3.90000000000001</v>
      </c>
      <c r="H21" s="39" t="n">
        <v>9.80000000000001</v>
      </c>
      <c r="I21" s="39" t="n">
        <v>-0.299999999999997</v>
      </c>
      <c r="J21" s="39" t="n">
        <v>9.4</v>
      </c>
      <c r="K21" s="39" t="n">
        <v>2</v>
      </c>
      <c r="L21" s="39" t="n">
        <v>1.6</v>
      </c>
      <c r="M21" s="39" t="n">
        <v>2.7</v>
      </c>
      <c r="N21" s="39" t="n">
        <v>-2.8</v>
      </c>
      <c r="O21" s="39" t="n">
        <v>-1</v>
      </c>
      <c r="P21" s="39" t="n">
        <v>2.2</v>
      </c>
      <c r="Q21" s="39" t="n">
        <v>6</v>
      </c>
      <c r="R21" s="34" t="s">
        <v>56</v>
      </c>
      <c r="S21" s="39" t="n">
        <v>-0.299999999999997</v>
      </c>
      <c r="T21" s="34" t="s">
        <v>56</v>
      </c>
      <c r="U21" s="39" t="n">
        <v>-0.2</v>
      </c>
      <c r="V21" s="34" t="s">
        <v>56</v>
      </c>
      <c r="W21" s="39" t="n">
        <v>-0.9</v>
      </c>
      <c r="X21" s="34" t="s">
        <v>56</v>
      </c>
      <c r="Y21" s="39" t="n">
        <v>4.7</v>
      </c>
      <c r="Z21" s="34" t="s">
        <v>56</v>
      </c>
      <c r="AA21" s="39" t="n">
        <v>-1.1</v>
      </c>
      <c r="AB21" s="39" t="n">
        <v>-10.5</v>
      </c>
      <c r="AC21" s="39" t="n">
        <v>-16.9</v>
      </c>
      <c r="AD21" s="40" t="n">
        <v>0.09</v>
      </c>
      <c r="AE21" s="40" t="n">
        <v>0.12</v>
      </c>
      <c r="AF21" s="39" t="n">
        <v>-33.1</v>
      </c>
      <c r="AG21" s="39" t="n">
        <v>-9.5</v>
      </c>
    </row>
    <row r="22" customFormat="false" ht="12" hidden="false" customHeight="true" outlineLevel="0" collapsed="false">
      <c r="A22" s="37" t="s">
        <v>59</v>
      </c>
      <c r="B22" s="34" t="s">
        <v>56</v>
      </c>
      <c r="C22" s="34" t="s">
        <v>56</v>
      </c>
      <c r="D22" s="34" t="s">
        <v>56</v>
      </c>
      <c r="E22" s="39" t="n">
        <v>3.7</v>
      </c>
      <c r="F22" s="39" t="n">
        <v>1.2</v>
      </c>
      <c r="G22" s="39" t="n">
        <v>0.5</v>
      </c>
      <c r="H22" s="39" t="n">
        <v>6.90000000000001</v>
      </c>
      <c r="I22" s="39" t="n">
        <v>3.30000000000001</v>
      </c>
      <c r="J22" s="39" t="n">
        <v>-25.3</v>
      </c>
      <c r="K22" s="39" t="n">
        <v>-0.7</v>
      </c>
      <c r="L22" s="39" t="n">
        <v>-5.8</v>
      </c>
      <c r="M22" s="39" t="n">
        <v>-4.5</v>
      </c>
      <c r="N22" s="39" t="n">
        <v>-3.7</v>
      </c>
      <c r="O22" s="39" t="n">
        <v>-2.1</v>
      </c>
      <c r="P22" s="39" t="n">
        <v>2.2</v>
      </c>
      <c r="Q22" s="39" t="n">
        <v>2.6</v>
      </c>
      <c r="R22" s="34" t="s">
        <v>56</v>
      </c>
      <c r="S22" s="39" t="n">
        <v>-0.200000000000003</v>
      </c>
      <c r="T22" s="34" t="s">
        <v>56</v>
      </c>
      <c r="U22" s="39" t="n">
        <v>-2.6</v>
      </c>
      <c r="V22" s="34" t="s">
        <v>56</v>
      </c>
      <c r="W22" s="39" t="n">
        <v>-0.8</v>
      </c>
      <c r="X22" s="34" t="s">
        <v>56</v>
      </c>
      <c r="Y22" s="39" t="n">
        <v>3.6</v>
      </c>
      <c r="Z22" s="34" t="s">
        <v>56</v>
      </c>
      <c r="AA22" s="39" t="n">
        <v>-2.3</v>
      </c>
      <c r="AB22" s="39" t="n">
        <v>-14.9</v>
      </c>
      <c r="AC22" s="39" t="n">
        <v>-20.9</v>
      </c>
      <c r="AD22" s="40" t="n">
        <v>0.1</v>
      </c>
      <c r="AE22" s="40" t="n">
        <v>0.1</v>
      </c>
      <c r="AF22" s="39" t="n">
        <v>-49.2</v>
      </c>
      <c r="AG22" s="39" t="n">
        <v>-19.1</v>
      </c>
    </row>
    <row r="23" customFormat="false" ht="12" hidden="false" customHeight="true" outlineLevel="0" collapsed="false">
      <c r="A23" s="37" t="s">
        <v>60</v>
      </c>
      <c r="B23" s="34" t="s">
        <v>56</v>
      </c>
      <c r="C23" s="34" t="s">
        <v>56</v>
      </c>
      <c r="D23" s="34" t="s">
        <v>56</v>
      </c>
      <c r="E23" s="42" t="n">
        <v>8.4</v>
      </c>
      <c r="F23" s="39" t="n">
        <v>4.7</v>
      </c>
      <c r="G23" s="39" t="n">
        <v>2</v>
      </c>
      <c r="H23" s="42" t="n">
        <v>22.5</v>
      </c>
      <c r="I23" s="42" t="n">
        <v>10.2</v>
      </c>
      <c r="J23" s="39" t="n">
        <v>11.6</v>
      </c>
      <c r="K23" s="39" t="n">
        <v>3.4</v>
      </c>
      <c r="L23" s="39" t="n">
        <v>-4.1</v>
      </c>
      <c r="M23" s="39" t="n">
        <v>-1.3</v>
      </c>
      <c r="N23" s="39" t="n">
        <v>-2.9</v>
      </c>
      <c r="O23" s="39" t="n">
        <v>-1.9</v>
      </c>
      <c r="P23" s="39" t="n">
        <v>1.9</v>
      </c>
      <c r="Q23" s="39" t="n">
        <v>2</v>
      </c>
      <c r="R23" s="34" t="s">
        <v>56</v>
      </c>
      <c r="S23" s="42" t="n">
        <v>-0.299999999999997</v>
      </c>
      <c r="T23" s="34" t="s">
        <v>56</v>
      </c>
      <c r="U23" s="39" t="n">
        <v>-2.4</v>
      </c>
      <c r="V23" s="34" t="s">
        <v>56</v>
      </c>
      <c r="W23" s="39" t="n">
        <v>-0.6</v>
      </c>
      <c r="X23" s="34" t="s">
        <v>56</v>
      </c>
      <c r="Y23" s="39" t="n">
        <v>4.7</v>
      </c>
      <c r="Z23" s="34" t="s">
        <v>56</v>
      </c>
      <c r="AA23" s="39" t="n">
        <v>-0.2</v>
      </c>
      <c r="AB23" s="39" t="n">
        <v>-20.8</v>
      </c>
      <c r="AC23" s="39" t="n">
        <v>-25.3</v>
      </c>
      <c r="AD23" s="40" t="n">
        <v>0.2</v>
      </c>
      <c r="AE23" s="40" t="n">
        <v>0.15</v>
      </c>
      <c r="AF23" s="39" t="n">
        <v>-42.9</v>
      </c>
      <c r="AG23" s="39" t="n">
        <v>-21.2</v>
      </c>
    </row>
    <row r="24" customFormat="false" ht="12" hidden="false" customHeight="true" outlineLevel="0" collapsed="false">
      <c r="A24" s="43" t="s">
        <v>62</v>
      </c>
      <c r="B24" s="44" t="s">
        <v>63</v>
      </c>
      <c r="C24" s="44"/>
      <c r="D24" s="44"/>
      <c r="E24" s="44" t="s">
        <v>64</v>
      </c>
      <c r="F24" s="44"/>
      <c r="G24" s="44"/>
      <c r="H24" s="44"/>
      <c r="I24" s="44"/>
      <c r="J24" s="44" t="s">
        <v>65</v>
      </c>
      <c r="K24" s="44"/>
      <c r="L24" s="45" t="s">
        <v>66</v>
      </c>
      <c r="M24" s="45"/>
      <c r="N24" s="44" t="s">
        <v>67</v>
      </c>
      <c r="O24" s="44"/>
      <c r="P24" s="44" t="s">
        <v>68</v>
      </c>
      <c r="Q24" s="44"/>
      <c r="R24" s="44" t="s">
        <v>69</v>
      </c>
      <c r="S24" s="44"/>
      <c r="T24" s="44" t="s">
        <v>70</v>
      </c>
      <c r="U24" s="44"/>
      <c r="V24" s="44"/>
      <c r="W24" s="44"/>
      <c r="X24" s="44"/>
      <c r="Y24" s="44"/>
      <c r="Z24" s="44" t="s">
        <v>69</v>
      </c>
      <c r="AA24" s="44"/>
      <c r="AB24" s="44" t="s">
        <v>71</v>
      </c>
      <c r="AC24" s="44"/>
      <c r="AD24" s="44"/>
      <c r="AE24" s="44"/>
      <c r="AF24" s="46" t="s">
        <v>72</v>
      </c>
      <c r="AG24" s="46"/>
    </row>
    <row r="25" customFormat="false" ht="12" hidden="false" customHeight="true" outlineLevel="0" collapsed="false">
      <c r="A25" s="2" t="s">
        <v>73</v>
      </c>
      <c r="J25" s="2" t="s">
        <v>74</v>
      </c>
    </row>
    <row r="26" customFormat="false" ht="12" hidden="false" customHeight="true" outlineLevel="0" collapsed="false">
      <c r="A26" s="2" t="s">
        <v>75</v>
      </c>
      <c r="J26" s="2" t="s">
        <v>76</v>
      </c>
    </row>
    <row r="27" customFormat="false" ht="12" hidden="false" customHeight="true" outlineLevel="0" collapsed="false">
      <c r="A27" s="2" t="s">
        <v>77</v>
      </c>
    </row>
  </sheetData>
  <mergeCells count="51">
    <mergeCell ref="A2:R2"/>
    <mergeCell ref="A3:R3"/>
    <mergeCell ref="B5:D5"/>
    <mergeCell ref="E5:I5"/>
    <mergeCell ref="J5:K5"/>
    <mergeCell ref="L5:M6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E6:F6"/>
    <mergeCell ref="J6:K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B7:D7"/>
    <mergeCell ref="G7:I7"/>
    <mergeCell ref="B8:D8"/>
    <mergeCell ref="E8:I8"/>
    <mergeCell ref="L8:M8"/>
    <mergeCell ref="R8:S8"/>
    <mergeCell ref="T8:U8"/>
    <mergeCell ref="V8:W8"/>
    <mergeCell ref="X8:Y8"/>
    <mergeCell ref="Z8:AA8"/>
    <mergeCell ref="AD8:AE8"/>
    <mergeCell ref="AF8:AG8"/>
    <mergeCell ref="B24:D24"/>
    <mergeCell ref="E24:I24"/>
    <mergeCell ref="J24:K24"/>
    <mergeCell ref="L24:M24"/>
    <mergeCell ref="N24:O24"/>
    <mergeCell ref="P24:Q24"/>
    <mergeCell ref="R24:S24"/>
    <mergeCell ref="T24:Y24"/>
    <mergeCell ref="Z24:AA24"/>
    <mergeCell ref="AB24:AE24"/>
    <mergeCell ref="AF24:AG2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3:54Z</dcterms:created>
  <dc:creator>広島県</dc:creator>
  <dc:description/>
  <dc:language>en-US</dc:language>
  <cp:lastModifiedBy>ogawa</cp:lastModifiedBy>
  <dcterms:modified xsi:type="dcterms:W3CDTF">2005-03-21T06:51:05Z</dcterms:modified>
  <cp:revision>0</cp:revision>
  <dc:subject/>
  <dc:title/>
</cp:coreProperties>
</file>