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n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88">
  <si>
    <t xml:space="preserve">商業及び貿易</t>
  </si>
  <si>
    <r>
      <rPr>
        <sz val="14"/>
        <rFont val="ＭＳ 明朝"/>
        <family val="1"/>
        <charset val="128"/>
      </rPr>
      <t xml:space="preserve">124</t>
    </r>
    <r>
      <rPr>
        <sz val="14"/>
        <rFont val="Noto Sans"/>
        <family val="2"/>
      </rPr>
      <t xml:space="preserve">　産 業 分 類 別 事 業 所 数，就 業 者 数，従 業 者 数 及 び 年 間 商 品 販 売 額  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6"/>
        <rFont val="Noto Sans"/>
        <family val="2"/>
      </rPr>
      <t xml:space="preserve">　この表については，</t>
    </r>
    <r>
      <rPr>
        <sz val="6"/>
        <rFont val="ＭＳ 明朝"/>
        <family val="1"/>
        <charset val="128"/>
      </rPr>
      <t xml:space="preserve">122</t>
    </r>
    <r>
      <rPr>
        <sz val="6"/>
        <rFont val="Noto Sans"/>
        <family val="2"/>
      </rPr>
      <t xml:space="preserve">表頭注を参照されたい。</t>
    </r>
  </si>
  <si>
    <r>
      <rPr>
        <sz val="8"/>
        <rFont val="Noto Sans"/>
        <family val="2"/>
      </rPr>
      <t xml:space="preserve">（単位　事業所・人・</t>
    </r>
    <r>
      <rPr>
        <i val="true"/>
        <sz val="8"/>
        <rFont val="Century Gothic"/>
        <family val="2"/>
      </rPr>
      <t xml:space="preserve">100</t>
    </r>
    <r>
      <rPr>
        <sz val="8"/>
        <rFont val="Noto Sans"/>
        <family val="2"/>
      </rPr>
      <t xml:space="preserve">万円）</t>
    </r>
  </si>
  <si>
    <t xml:space="preserve">経済産業省経済産業政策局「商業統計表」</t>
  </si>
  <si>
    <t xml:space="preserve">年　　　次　　・　　産　　　業</t>
  </si>
  <si>
    <t xml:space="preserve">総　　数　（郡部を含む）</t>
  </si>
  <si>
    <t xml:space="preserve">広　　　島　　　市</t>
  </si>
  <si>
    <t xml:space="preserve">呉　　　　　　　市</t>
  </si>
  <si>
    <t xml:space="preserve">竹　　　原　　　市</t>
  </si>
  <si>
    <t xml:space="preserve">三　　　原　　　市</t>
  </si>
  <si>
    <t xml:space="preserve">尾　　　道　　　市</t>
  </si>
  <si>
    <t xml:space="preserve">因　　　島　　　市</t>
  </si>
  <si>
    <t xml:space="preserve">福　　　山　　　市</t>
  </si>
  <si>
    <t xml:space="preserve">府　　　中　　　市</t>
  </si>
  <si>
    <t xml:space="preserve">三　　　次　　　市</t>
  </si>
  <si>
    <t xml:space="preserve">庄　　　原　　　市</t>
  </si>
  <si>
    <t xml:space="preserve">大　　　竹　　　市</t>
  </si>
  <si>
    <t xml:space="preserve">東　　広　　島　　市</t>
  </si>
  <si>
    <t xml:space="preserve">廿　　日　　市　　市</t>
  </si>
  <si>
    <t xml:space="preserve">郡　　　　　部</t>
  </si>
  <si>
    <t xml:space="preserve">年 次  産 業</t>
  </si>
  <si>
    <t xml:space="preserve">事業所数</t>
  </si>
  <si>
    <t xml:space="preserve">就業者数</t>
  </si>
  <si>
    <t xml:space="preserve">従業者数</t>
  </si>
  <si>
    <t xml:space="preserve">年間商品
販 売 額</t>
  </si>
  <si>
    <t xml:space="preserve">年間商品　　販 売 額</t>
  </si>
  <si>
    <t xml:space="preserve">平成</t>
  </si>
  <si>
    <t xml:space="preserve">年</t>
  </si>
  <si>
    <t xml:space="preserve">月</t>
  </si>
  <si>
    <t xml:space="preserve">日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代理商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仲立業を除く</t>
    </r>
    <r>
      <rPr>
        <sz val="8"/>
        <rFont val="ＭＳ 明朝"/>
        <family val="1"/>
        <charset val="128"/>
      </rPr>
      <t xml:space="preserve">)</t>
    </r>
  </si>
  <si>
    <t xml:space="preserve">－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　　　　〃　 　　　</t>
    </r>
    <r>
      <rPr>
        <sz val="8"/>
        <rFont val="ＭＳ 明朝"/>
        <family val="1"/>
        <charset val="128"/>
      </rPr>
      <t xml:space="preserve">)</t>
    </r>
  </si>
  <si>
    <t xml:space="preserve">卸売業</t>
  </si>
  <si>
    <t xml:space="preserve">各種商品卸売業</t>
  </si>
  <si>
    <t xml:space="preserve">         X</t>
  </si>
  <si>
    <t xml:space="preserve">繊維品卸売業（衣服，身の回り品を除く）</t>
  </si>
  <si>
    <t xml:space="preserve">衣服・身の回り品卸売業</t>
  </si>
  <si>
    <t xml:space="preserve">農畜産物・水産物卸売業</t>
  </si>
  <si>
    <t xml:space="preserve">食料・飲料卸売業</t>
  </si>
  <si>
    <t xml:space="preserve">建築材料卸売業</t>
  </si>
  <si>
    <t xml:space="preserve">化学製品卸売業</t>
  </si>
  <si>
    <t xml:space="preserve">鉱物・金属材料卸売業</t>
  </si>
  <si>
    <t xml:space="preserve">再生資源卸売業</t>
  </si>
  <si>
    <t xml:space="preserve">一般機械器具卸売業</t>
  </si>
  <si>
    <t xml:space="preserve">自動車卸売業</t>
  </si>
  <si>
    <t xml:space="preserve">電気機械器具卸売業</t>
  </si>
  <si>
    <t xml:space="preserve">その他の機械器具卸売業</t>
  </si>
  <si>
    <t xml:space="preserve">家具・建具・じゅう器等卸売業</t>
  </si>
  <si>
    <t xml:space="preserve">医薬品・化粧品等卸売業</t>
  </si>
  <si>
    <t xml:space="preserve">他に分類されない卸売業</t>
  </si>
  <si>
    <t xml:space="preserve">小売業</t>
  </si>
  <si>
    <t xml:space="preserve">各種商品小売業</t>
  </si>
  <si>
    <t xml:space="preserve">百貨店，総合スーパー</t>
  </si>
  <si>
    <r>
      <rPr>
        <sz val="7"/>
        <rFont val="Noto Sans"/>
        <family val="2"/>
      </rPr>
      <t xml:space="preserve">その他の各種商品小売業</t>
    </r>
    <r>
      <rPr>
        <sz val="7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従業者が常時</t>
    </r>
    <r>
      <rPr>
        <sz val="6"/>
        <rFont val="ＭＳ 明朝"/>
        <family val="1"/>
        <charset val="128"/>
      </rPr>
      <t xml:space="preserve">50</t>
    </r>
    <r>
      <rPr>
        <sz val="6"/>
        <rFont val="Noto Sans"/>
        <family val="2"/>
      </rPr>
      <t xml:space="preserve">人未満のもの</t>
    </r>
    <r>
      <rPr>
        <sz val="7"/>
        <rFont val="ＭＳ 明朝"/>
        <family val="1"/>
        <charset val="128"/>
      </rPr>
      <t xml:space="preserve">)</t>
    </r>
  </si>
  <si>
    <t xml:space="preserve">織物・衣服・身の回り品小売業</t>
  </si>
  <si>
    <t xml:space="preserve">呉服・服地・寝具小売業</t>
  </si>
  <si>
    <t xml:space="preserve">男子服小売業</t>
  </si>
  <si>
    <t xml:space="preserve">婦人・子供服小売業</t>
  </si>
  <si>
    <t xml:space="preserve">靴・履物小売業</t>
  </si>
  <si>
    <t xml:space="preserve">その他の織物・衣服・身の回り品小売業</t>
  </si>
  <si>
    <t xml:space="preserve">飲食料品小売業</t>
  </si>
  <si>
    <t xml:space="preserve">各種食料品小売業</t>
  </si>
  <si>
    <t xml:space="preserve">酒小売業</t>
  </si>
  <si>
    <t xml:space="preserve">食肉小売業</t>
  </si>
  <si>
    <t xml:space="preserve">鮮魚小売業</t>
  </si>
  <si>
    <t xml:space="preserve">野菜・果実小売業</t>
  </si>
  <si>
    <t xml:space="preserve">菓子・パン小売業</t>
  </si>
  <si>
    <t xml:space="preserve">米穀類小売業</t>
  </si>
  <si>
    <t xml:space="preserve">その他の飲食料品小売業</t>
  </si>
  <si>
    <t xml:space="preserve">自動車・自転車小売業</t>
  </si>
  <si>
    <t xml:space="preserve">自動車小売業</t>
  </si>
  <si>
    <t xml:space="preserve">自転車小売業</t>
  </si>
  <si>
    <t xml:space="preserve">家具・じゅう器・機械器具小売業</t>
  </si>
  <si>
    <t xml:space="preserve">家具・建具・畳小売業</t>
  </si>
  <si>
    <t xml:space="preserve">機械器具小売業</t>
  </si>
  <si>
    <t xml:space="preserve">その他のじゅう器小売業</t>
  </si>
  <si>
    <t xml:space="preserve">その他の小売業</t>
  </si>
  <si>
    <t xml:space="preserve">医薬品・化粧品小売業</t>
  </si>
  <si>
    <t xml:space="preserve">農耕用品小売業</t>
  </si>
  <si>
    <t xml:space="preserve">燃料小売業</t>
  </si>
  <si>
    <t xml:space="preserve">書籍・文房具小売業</t>
  </si>
  <si>
    <t xml:space="preserve">スポーツ用品･がん具･娯楽用品･楽器小売業</t>
  </si>
  <si>
    <t xml:space="preserve">写真機・写真材料小売業</t>
  </si>
  <si>
    <t xml:space="preserve">時計・眼鏡・光学機械小売業</t>
  </si>
  <si>
    <t xml:space="preserve">他に分類されない小売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"/>
    <numFmt numFmtId="166" formatCode="#,##0_ "/>
    <numFmt numFmtId="167" formatCode="@"/>
  </numFmts>
  <fonts count="22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i val="true"/>
      <sz val="7"/>
      <name val="Noto Sans"/>
      <family val="2"/>
    </font>
    <font>
      <b val="true"/>
      <i val="true"/>
      <sz val="8"/>
      <name val="Century Gothic"/>
      <family val="2"/>
    </font>
    <font>
      <b val="true"/>
      <sz val="8"/>
      <name val="ＭＳ 明朝"/>
      <family val="1"/>
      <charset val="128"/>
    </font>
    <font>
      <sz val="8"/>
      <name val="ＭＳ ゴシック"/>
      <family val="3"/>
      <charset val="128"/>
    </font>
    <font>
      <b val="true"/>
      <i val="true"/>
      <sz val="7"/>
      <name val="Century Gothic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7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1" activeCellId="0" sqref="A1"/>
    </sheetView>
  </sheetViews>
  <sheetFormatPr defaultColWidth="7.16015625" defaultRowHeight="10.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3.33"/>
    <col collapsed="false" customWidth="true" hidden="false" outlineLevel="0" max="3" min="3" style="1" width="3.16"/>
    <col collapsed="false" customWidth="true" hidden="false" outlineLevel="0" max="5" min="4" style="1" width="2.65"/>
    <col collapsed="false" customWidth="true" hidden="false" outlineLevel="0" max="6" min="6" style="1" width="2.5"/>
    <col collapsed="false" customWidth="true" hidden="false" outlineLevel="0" max="7" min="7" style="1" width="2.65"/>
    <col collapsed="false" customWidth="true" hidden="false" outlineLevel="0" max="8" min="8" style="1" width="2.5"/>
    <col collapsed="false" customWidth="true" hidden="false" outlineLevel="0" max="9" min="9" style="1" width="28.33"/>
    <col collapsed="false" customWidth="true" hidden="false" outlineLevel="0" max="10" min="10" style="1" width="8.82"/>
    <col collapsed="false" customWidth="true" hidden="false" outlineLevel="0" max="12" min="11" style="1" width="9.82"/>
    <col collapsed="false" customWidth="true" hidden="false" outlineLevel="0" max="13" min="13" style="1" width="11.82"/>
    <col collapsed="false" customWidth="true" hidden="false" outlineLevel="0" max="14" min="14" style="1" width="8.82"/>
    <col collapsed="false" customWidth="true" hidden="false" outlineLevel="0" max="16" min="15" style="1" width="9.82"/>
    <col collapsed="false" customWidth="true" hidden="false" outlineLevel="0" max="17" min="17" style="1" width="11.82"/>
    <col collapsed="false" customWidth="true" hidden="false" outlineLevel="0" max="18" min="18" style="1" width="8.82"/>
    <col collapsed="false" customWidth="true" hidden="false" outlineLevel="0" max="20" min="19" style="1" width="9.82"/>
    <col collapsed="false" customWidth="true" hidden="false" outlineLevel="0" max="21" min="21" style="1" width="11.82"/>
    <col collapsed="false" customWidth="true" hidden="false" outlineLevel="0" max="22" min="22" style="1" width="8.82"/>
    <col collapsed="false" customWidth="true" hidden="false" outlineLevel="0" max="24" min="23" style="1" width="9.82"/>
    <col collapsed="false" customWidth="true" hidden="false" outlineLevel="0" max="25" min="25" style="1" width="11.82"/>
    <col collapsed="false" customWidth="true" hidden="false" outlineLevel="0" max="26" min="26" style="1" width="8.82"/>
    <col collapsed="false" customWidth="true" hidden="false" outlineLevel="0" max="28" min="27" style="1" width="9.82"/>
    <col collapsed="false" customWidth="true" hidden="false" outlineLevel="0" max="29" min="29" style="1" width="11.82"/>
    <col collapsed="false" customWidth="true" hidden="false" outlineLevel="0" max="30" min="30" style="1" width="8.82"/>
    <col collapsed="false" customWidth="true" hidden="false" outlineLevel="0" max="32" min="31" style="1" width="9.82"/>
    <col collapsed="false" customWidth="true" hidden="false" outlineLevel="0" max="33" min="33" style="1" width="11.82"/>
    <col collapsed="false" customWidth="true" hidden="false" outlineLevel="0" max="34" min="34" style="1" width="8.82"/>
    <col collapsed="false" customWidth="true" hidden="false" outlineLevel="0" max="36" min="35" style="1" width="9.82"/>
    <col collapsed="false" customWidth="true" hidden="false" outlineLevel="0" max="37" min="37" style="1" width="11.82"/>
    <col collapsed="false" customWidth="true" hidden="false" outlineLevel="0" max="38" min="38" style="1" width="8.82"/>
    <col collapsed="false" customWidth="true" hidden="false" outlineLevel="0" max="40" min="39" style="1" width="9.82"/>
    <col collapsed="false" customWidth="true" hidden="false" outlineLevel="0" max="41" min="41" style="1" width="11.82"/>
    <col collapsed="false" customWidth="true" hidden="false" outlineLevel="0" max="42" min="42" style="1" width="8.82"/>
    <col collapsed="false" customWidth="true" hidden="false" outlineLevel="0" max="44" min="43" style="1" width="9.82"/>
    <col collapsed="false" customWidth="true" hidden="false" outlineLevel="0" max="45" min="45" style="1" width="11.82"/>
    <col collapsed="false" customWidth="true" hidden="false" outlineLevel="0" max="46" min="46" style="1" width="8.82"/>
    <col collapsed="false" customWidth="true" hidden="false" outlineLevel="0" max="48" min="47" style="1" width="9.82"/>
    <col collapsed="false" customWidth="true" hidden="false" outlineLevel="0" max="49" min="49" style="1" width="11.82"/>
    <col collapsed="false" customWidth="true" hidden="false" outlineLevel="0" max="50" min="50" style="1" width="8.82"/>
    <col collapsed="false" customWidth="true" hidden="false" outlineLevel="0" max="52" min="51" style="1" width="9.82"/>
    <col collapsed="false" customWidth="true" hidden="false" outlineLevel="0" max="53" min="53" style="1" width="11.82"/>
    <col collapsed="false" customWidth="true" hidden="false" outlineLevel="0" max="54" min="54" style="1" width="8.82"/>
    <col collapsed="false" customWidth="true" hidden="false" outlineLevel="0" max="56" min="55" style="1" width="9.82"/>
    <col collapsed="false" customWidth="true" hidden="false" outlineLevel="0" max="57" min="57" style="1" width="11.82"/>
    <col collapsed="false" customWidth="true" hidden="false" outlineLevel="0" max="58" min="58" style="1" width="8.82"/>
    <col collapsed="false" customWidth="true" hidden="false" outlineLevel="0" max="60" min="59" style="1" width="9.82"/>
    <col collapsed="false" customWidth="true" hidden="false" outlineLevel="0" max="61" min="61" style="1" width="11.82"/>
    <col collapsed="false" customWidth="true" hidden="false" outlineLevel="0" max="62" min="62" style="1" width="8.82"/>
    <col collapsed="false" customWidth="true" hidden="false" outlineLevel="0" max="64" min="63" style="1" width="9.82"/>
    <col collapsed="false" customWidth="true" hidden="false" outlineLevel="0" max="65" min="65" style="1" width="11.82"/>
    <col collapsed="false" customWidth="true" hidden="false" outlineLevel="0" max="66" min="66" style="1" width="8.82"/>
    <col collapsed="false" customWidth="true" hidden="false" outlineLevel="0" max="68" min="67" style="1" width="9.82"/>
    <col collapsed="false" customWidth="true" hidden="false" outlineLevel="0" max="69" min="69" style="1" width="11.82"/>
    <col collapsed="false" customWidth="true" hidden="false" outlineLevel="0" max="70" min="70" style="1" width="5.16"/>
    <col collapsed="false" customWidth="true" hidden="false" outlineLevel="0" max="71" min="71" style="1" width="2.16"/>
    <col collapsed="false" customWidth="false" hidden="false" outlineLevel="0" max="257" min="72" style="1" width="7.16"/>
  </cols>
  <sheetData>
    <row r="1" s="2" customFormat="true" ht="15" hidden="false" customHeight="true" outlineLevel="0" collapsed="false">
      <c r="B1" s="3" t="s">
        <v>0</v>
      </c>
    </row>
    <row r="2" s="2" customFormat="true" ht="27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5" t="s">
        <v>1</v>
      </c>
      <c r="AQ2" s="5"/>
      <c r="AR2" s="6" t="s">
        <v>2</v>
      </c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</row>
    <row r="3" s="2" customFormat="true" ht="12" hidden="false" customHeight="true" outlineLevel="0" collapsed="false">
      <c r="B3" s="7" t="s">
        <v>3</v>
      </c>
      <c r="C3" s="8"/>
      <c r="D3" s="8"/>
      <c r="E3" s="8"/>
      <c r="F3" s="9"/>
      <c r="G3" s="9"/>
    </row>
    <row r="4" s="10" customFormat="true" ht="16.5" hidden="false" customHeight="true" outlineLevel="0" collapsed="false">
      <c r="B4" s="11" t="s">
        <v>4</v>
      </c>
      <c r="C4" s="8"/>
      <c r="D4" s="8"/>
      <c r="E4" s="8"/>
      <c r="F4" s="12"/>
      <c r="G4" s="12"/>
      <c r="H4" s="8"/>
      <c r="I4" s="8"/>
      <c r="L4" s="13"/>
      <c r="M4" s="13"/>
      <c r="T4" s="13"/>
      <c r="AB4" s="13"/>
      <c r="AC4" s="14"/>
      <c r="AL4" s="13"/>
      <c r="AM4" s="13"/>
      <c r="AO4" s="14"/>
      <c r="BR4" s="15"/>
      <c r="BS4" s="16" t="s">
        <v>5</v>
      </c>
    </row>
    <row r="5" s="2" customFormat="true" ht="15" hidden="false" customHeight="true" outlineLevel="0" collapsed="false">
      <c r="A5" s="17"/>
      <c r="B5" s="18" t="s">
        <v>6</v>
      </c>
      <c r="C5" s="18"/>
      <c r="D5" s="18"/>
      <c r="E5" s="18"/>
      <c r="F5" s="18"/>
      <c r="G5" s="18"/>
      <c r="H5" s="18"/>
      <c r="I5" s="18"/>
      <c r="J5" s="19" t="s">
        <v>7</v>
      </c>
      <c r="K5" s="19"/>
      <c r="L5" s="19"/>
      <c r="M5" s="19"/>
      <c r="N5" s="19" t="s">
        <v>8</v>
      </c>
      <c r="O5" s="19"/>
      <c r="P5" s="19"/>
      <c r="Q5" s="19"/>
      <c r="R5" s="19" t="s">
        <v>9</v>
      </c>
      <c r="S5" s="19"/>
      <c r="T5" s="19"/>
      <c r="U5" s="19"/>
      <c r="V5" s="19" t="s">
        <v>10</v>
      </c>
      <c r="W5" s="19"/>
      <c r="X5" s="19"/>
      <c r="Y5" s="19"/>
      <c r="Z5" s="19" t="s">
        <v>11</v>
      </c>
      <c r="AA5" s="19"/>
      <c r="AB5" s="19"/>
      <c r="AC5" s="19"/>
      <c r="AD5" s="19" t="s">
        <v>12</v>
      </c>
      <c r="AE5" s="19"/>
      <c r="AF5" s="19"/>
      <c r="AG5" s="19"/>
      <c r="AH5" s="19" t="s">
        <v>13</v>
      </c>
      <c r="AI5" s="19"/>
      <c r="AJ5" s="19"/>
      <c r="AK5" s="19"/>
      <c r="AL5" s="19" t="s">
        <v>14</v>
      </c>
      <c r="AM5" s="19"/>
      <c r="AN5" s="19"/>
      <c r="AO5" s="19"/>
      <c r="AP5" s="19" t="s">
        <v>15</v>
      </c>
      <c r="AQ5" s="19"/>
      <c r="AR5" s="19"/>
      <c r="AS5" s="19"/>
      <c r="AT5" s="19" t="s">
        <v>16</v>
      </c>
      <c r="AU5" s="19"/>
      <c r="AV5" s="19"/>
      <c r="AW5" s="19"/>
      <c r="AX5" s="19" t="s">
        <v>17</v>
      </c>
      <c r="AY5" s="19"/>
      <c r="AZ5" s="19"/>
      <c r="BA5" s="19"/>
      <c r="BB5" s="19" t="s">
        <v>18</v>
      </c>
      <c r="BC5" s="19"/>
      <c r="BD5" s="19"/>
      <c r="BE5" s="19"/>
      <c r="BF5" s="19" t="s">
        <v>19</v>
      </c>
      <c r="BG5" s="19"/>
      <c r="BH5" s="19"/>
      <c r="BI5" s="19"/>
      <c r="BJ5" s="19" t="s">
        <v>20</v>
      </c>
      <c r="BK5" s="19"/>
      <c r="BL5" s="19"/>
      <c r="BM5" s="19"/>
      <c r="BN5" s="19" t="s">
        <v>21</v>
      </c>
      <c r="BO5" s="19"/>
      <c r="BP5" s="19"/>
      <c r="BQ5" s="19"/>
      <c r="BR5" s="20" t="s">
        <v>22</v>
      </c>
      <c r="BS5" s="20"/>
      <c r="BT5" s="9"/>
    </row>
    <row r="6" s="2" customFormat="true" ht="21.75" hidden="false" customHeight="true" outlineLevel="0" collapsed="false">
      <c r="A6" s="21"/>
      <c r="B6" s="18"/>
      <c r="C6" s="18"/>
      <c r="D6" s="18"/>
      <c r="E6" s="18"/>
      <c r="F6" s="18"/>
      <c r="G6" s="18"/>
      <c r="H6" s="18"/>
      <c r="I6" s="18"/>
      <c r="J6" s="22" t="s">
        <v>23</v>
      </c>
      <c r="K6" s="22" t="s">
        <v>24</v>
      </c>
      <c r="L6" s="23" t="s">
        <v>25</v>
      </c>
      <c r="M6" s="24" t="s">
        <v>26</v>
      </c>
      <c r="N6" s="22" t="s">
        <v>23</v>
      </c>
      <c r="O6" s="22" t="s">
        <v>24</v>
      </c>
      <c r="P6" s="23" t="s">
        <v>25</v>
      </c>
      <c r="Q6" s="24" t="s">
        <v>26</v>
      </c>
      <c r="R6" s="22" t="s">
        <v>23</v>
      </c>
      <c r="S6" s="22" t="s">
        <v>24</v>
      </c>
      <c r="T6" s="23" t="s">
        <v>25</v>
      </c>
      <c r="U6" s="24" t="s">
        <v>26</v>
      </c>
      <c r="V6" s="22" t="s">
        <v>23</v>
      </c>
      <c r="W6" s="22" t="s">
        <v>24</v>
      </c>
      <c r="X6" s="23" t="s">
        <v>25</v>
      </c>
      <c r="Y6" s="24" t="s">
        <v>26</v>
      </c>
      <c r="Z6" s="22" t="s">
        <v>23</v>
      </c>
      <c r="AA6" s="22" t="s">
        <v>24</v>
      </c>
      <c r="AB6" s="23" t="s">
        <v>25</v>
      </c>
      <c r="AC6" s="24" t="s">
        <v>26</v>
      </c>
      <c r="AD6" s="22" t="s">
        <v>23</v>
      </c>
      <c r="AE6" s="22" t="s">
        <v>24</v>
      </c>
      <c r="AF6" s="23" t="s">
        <v>25</v>
      </c>
      <c r="AG6" s="24" t="s">
        <v>27</v>
      </c>
      <c r="AH6" s="22" t="s">
        <v>23</v>
      </c>
      <c r="AI6" s="22" t="s">
        <v>24</v>
      </c>
      <c r="AJ6" s="23" t="s">
        <v>25</v>
      </c>
      <c r="AK6" s="24" t="s">
        <v>27</v>
      </c>
      <c r="AL6" s="22" t="s">
        <v>23</v>
      </c>
      <c r="AM6" s="22" t="s">
        <v>24</v>
      </c>
      <c r="AN6" s="23" t="s">
        <v>25</v>
      </c>
      <c r="AO6" s="24" t="s">
        <v>27</v>
      </c>
      <c r="AP6" s="22" t="s">
        <v>23</v>
      </c>
      <c r="AQ6" s="22" t="s">
        <v>24</v>
      </c>
      <c r="AR6" s="23" t="s">
        <v>25</v>
      </c>
      <c r="AS6" s="24" t="s">
        <v>27</v>
      </c>
      <c r="AT6" s="22" t="s">
        <v>23</v>
      </c>
      <c r="AU6" s="22" t="s">
        <v>24</v>
      </c>
      <c r="AV6" s="23" t="s">
        <v>25</v>
      </c>
      <c r="AW6" s="24" t="s">
        <v>27</v>
      </c>
      <c r="AX6" s="22" t="s">
        <v>23</v>
      </c>
      <c r="AY6" s="22" t="s">
        <v>24</v>
      </c>
      <c r="AZ6" s="23" t="s">
        <v>25</v>
      </c>
      <c r="BA6" s="24" t="s">
        <v>27</v>
      </c>
      <c r="BB6" s="22" t="s">
        <v>23</v>
      </c>
      <c r="BC6" s="22" t="s">
        <v>24</v>
      </c>
      <c r="BD6" s="23" t="s">
        <v>25</v>
      </c>
      <c r="BE6" s="24" t="s">
        <v>27</v>
      </c>
      <c r="BF6" s="22" t="s">
        <v>23</v>
      </c>
      <c r="BG6" s="22" t="s">
        <v>24</v>
      </c>
      <c r="BH6" s="23" t="s">
        <v>25</v>
      </c>
      <c r="BI6" s="24" t="s">
        <v>26</v>
      </c>
      <c r="BJ6" s="22" t="s">
        <v>23</v>
      </c>
      <c r="BK6" s="22" t="s">
        <v>24</v>
      </c>
      <c r="BL6" s="23" t="s">
        <v>25</v>
      </c>
      <c r="BM6" s="24" t="s">
        <v>26</v>
      </c>
      <c r="BN6" s="22" t="s">
        <v>23</v>
      </c>
      <c r="BO6" s="22" t="s">
        <v>24</v>
      </c>
      <c r="BP6" s="23" t="s">
        <v>25</v>
      </c>
      <c r="BQ6" s="25" t="s">
        <v>26</v>
      </c>
      <c r="BR6" s="20"/>
      <c r="BS6" s="20"/>
      <c r="BT6" s="9"/>
    </row>
    <row r="7" s="2" customFormat="true" ht="4.5" hidden="false" customHeight="true" outlineLevel="0" collapsed="false">
      <c r="B7" s="26"/>
      <c r="C7" s="26"/>
      <c r="D7" s="26"/>
      <c r="E7" s="26"/>
      <c r="F7" s="26"/>
      <c r="G7" s="26"/>
      <c r="H7" s="26"/>
      <c r="I7" s="27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28"/>
      <c r="BS7" s="26"/>
    </row>
    <row r="8" s="10" customFormat="true" ht="9.6" hidden="false" customHeight="true" outlineLevel="0" collapsed="false">
      <c r="B8" s="29" t="s">
        <v>28</v>
      </c>
      <c r="C8" s="30" t="n">
        <v>3</v>
      </c>
      <c r="D8" s="31" t="s">
        <v>29</v>
      </c>
      <c r="E8" s="32" t="n">
        <v>7</v>
      </c>
      <c r="F8" s="31" t="s">
        <v>30</v>
      </c>
      <c r="G8" s="32" t="n">
        <v>1</v>
      </c>
      <c r="H8" s="31" t="s">
        <v>31</v>
      </c>
      <c r="I8" s="33" t="s">
        <v>32</v>
      </c>
      <c r="J8" s="34" t="n">
        <v>51211</v>
      </c>
      <c r="K8" s="35" t="s">
        <v>33</v>
      </c>
      <c r="L8" s="34" t="n">
        <v>289464</v>
      </c>
      <c r="M8" s="34" t="n">
        <v>16768280</v>
      </c>
      <c r="N8" s="34" t="n">
        <v>19287</v>
      </c>
      <c r="O8" s="35" t="s">
        <v>33</v>
      </c>
      <c r="P8" s="34" t="n">
        <v>142546</v>
      </c>
      <c r="Q8" s="34" t="n">
        <v>12042945</v>
      </c>
      <c r="R8" s="34" t="n">
        <v>4316</v>
      </c>
      <c r="S8" s="35" t="s">
        <v>33</v>
      </c>
      <c r="T8" s="34" t="n">
        <v>20295</v>
      </c>
      <c r="U8" s="34" t="n">
        <v>561987</v>
      </c>
      <c r="V8" s="34" t="n">
        <v>767</v>
      </c>
      <c r="W8" s="35" t="s">
        <v>33</v>
      </c>
      <c r="X8" s="34" t="n">
        <v>3103</v>
      </c>
      <c r="Y8" s="34" t="n">
        <v>73605</v>
      </c>
      <c r="Z8" s="34" t="n">
        <v>1558</v>
      </c>
      <c r="AA8" s="35" t="s">
        <v>33</v>
      </c>
      <c r="AB8" s="34" t="n">
        <v>7443</v>
      </c>
      <c r="AC8" s="34" t="n">
        <v>270640</v>
      </c>
      <c r="AD8" s="34" t="n">
        <v>2293</v>
      </c>
      <c r="AE8" s="35" t="s">
        <v>33</v>
      </c>
      <c r="AF8" s="34" t="n">
        <v>11151</v>
      </c>
      <c r="AG8" s="34" t="n">
        <v>392631</v>
      </c>
      <c r="AH8" s="34" t="n">
        <v>748</v>
      </c>
      <c r="AI8" s="35" t="s">
        <v>33</v>
      </c>
      <c r="AJ8" s="34" t="n">
        <v>2502</v>
      </c>
      <c r="AK8" s="34" t="n">
        <v>41919</v>
      </c>
      <c r="AL8" s="34" t="n">
        <v>7040</v>
      </c>
      <c r="AM8" s="35" t="s">
        <v>33</v>
      </c>
      <c r="AN8" s="34" t="n">
        <v>40363</v>
      </c>
      <c r="AO8" s="34" t="n">
        <v>1690872</v>
      </c>
      <c r="AP8" s="34" t="n">
        <v>919</v>
      </c>
      <c r="AQ8" s="35" t="s">
        <v>33</v>
      </c>
      <c r="AR8" s="34" t="n">
        <v>3887</v>
      </c>
      <c r="AS8" s="34" t="n">
        <v>113936</v>
      </c>
      <c r="AT8" s="34" t="n">
        <v>944</v>
      </c>
      <c r="AU8" s="35" t="s">
        <v>33</v>
      </c>
      <c r="AV8" s="34" t="n">
        <v>4414</v>
      </c>
      <c r="AW8" s="34" t="n">
        <v>154900</v>
      </c>
      <c r="AX8" s="34" t="n">
        <v>482</v>
      </c>
      <c r="AY8" s="35" t="s">
        <v>33</v>
      </c>
      <c r="AZ8" s="34" t="n">
        <v>1810</v>
      </c>
      <c r="BA8" s="34" t="n">
        <v>40166</v>
      </c>
      <c r="BB8" s="34" t="n">
        <v>604</v>
      </c>
      <c r="BC8" s="35" t="s">
        <v>33</v>
      </c>
      <c r="BD8" s="34" t="n">
        <v>2359</v>
      </c>
      <c r="BE8" s="34" t="n">
        <v>56056</v>
      </c>
      <c r="BF8" s="34" t="n">
        <v>1189</v>
      </c>
      <c r="BG8" s="35" t="s">
        <v>33</v>
      </c>
      <c r="BH8" s="34" t="n">
        <v>6266</v>
      </c>
      <c r="BI8" s="34" t="n">
        <v>290458</v>
      </c>
      <c r="BJ8" s="34" t="n">
        <v>719</v>
      </c>
      <c r="BK8" s="35" t="s">
        <v>33</v>
      </c>
      <c r="BL8" s="34" t="n">
        <v>3899</v>
      </c>
      <c r="BM8" s="34" t="n">
        <v>137757</v>
      </c>
      <c r="BN8" s="34" t="n">
        <v>10345</v>
      </c>
      <c r="BO8" s="35" t="s">
        <v>33</v>
      </c>
      <c r="BP8" s="34" t="n">
        <v>39426</v>
      </c>
      <c r="BQ8" s="34" t="n">
        <v>900410</v>
      </c>
      <c r="BR8" s="36" t="n">
        <v>3</v>
      </c>
      <c r="BS8" s="31" t="s">
        <v>29</v>
      </c>
    </row>
    <row r="9" s="10" customFormat="true" ht="9.6" hidden="false" customHeight="true" outlineLevel="0" collapsed="false">
      <c r="B9" s="29"/>
      <c r="C9" s="30" t="n">
        <v>6</v>
      </c>
      <c r="D9" s="12"/>
      <c r="E9" s="32" t="n">
        <v>7</v>
      </c>
      <c r="F9" s="37"/>
      <c r="G9" s="32" t="n">
        <v>1</v>
      </c>
      <c r="H9" s="37"/>
      <c r="I9" s="33" t="s">
        <v>34</v>
      </c>
      <c r="J9" s="34" t="n">
        <v>47607</v>
      </c>
      <c r="K9" s="35" t="s">
        <v>33</v>
      </c>
      <c r="L9" s="34" t="n">
        <v>301067</v>
      </c>
      <c r="M9" s="34" t="n">
        <v>14850577</v>
      </c>
      <c r="N9" s="34" t="n">
        <v>17982</v>
      </c>
      <c r="O9" s="35" t="s">
        <v>33</v>
      </c>
      <c r="P9" s="34" t="n">
        <v>150161</v>
      </c>
      <c r="Q9" s="34" t="n">
        <v>10366141</v>
      </c>
      <c r="R9" s="34" t="n">
        <v>3950</v>
      </c>
      <c r="S9" s="35" t="s">
        <v>33</v>
      </c>
      <c r="T9" s="34" t="n">
        <v>19695</v>
      </c>
      <c r="U9" s="34" t="n">
        <v>508611</v>
      </c>
      <c r="V9" s="34" t="n">
        <v>702</v>
      </c>
      <c r="W9" s="35" t="s">
        <v>33</v>
      </c>
      <c r="X9" s="34" t="n">
        <v>2987</v>
      </c>
      <c r="Y9" s="34" t="n">
        <v>68023</v>
      </c>
      <c r="Z9" s="34" t="n">
        <v>1440</v>
      </c>
      <c r="AA9" s="35" t="s">
        <v>33</v>
      </c>
      <c r="AB9" s="34" t="n">
        <v>7713</v>
      </c>
      <c r="AC9" s="34" t="n">
        <v>250767</v>
      </c>
      <c r="AD9" s="34" t="n">
        <v>2094</v>
      </c>
      <c r="AE9" s="35" t="s">
        <v>33</v>
      </c>
      <c r="AF9" s="34" t="n">
        <v>11091</v>
      </c>
      <c r="AG9" s="34" t="n">
        <v>359071</v>
      </c>
      <c r="AH9" s="34" t="n">
        <v>689</v>
      </c>
      <c r="AI9" s="35" t="s">
        <v>33</v>
      </c>
      <c r="AJ9" s="34" t="n">
        <v>2436</v>
      </c>
      <c r="AK9" s="34" t="n">
        <v>43157</v>
      </c>
      <c r="AL9" s="34" t="n">
        <v>6586</v>
      </c>
      <c r="AM9" s="35" t="s">
        <v>33</v>
      </c>
      <c r="AN9" s="34" t="n">
        <v>40688</v>
      </c>
      <c r="AO9" s="34" t="n">
        <v>1639473</v>
      </c>
      <c r="AP9" s="34" t="n">
        <v>845</v>
      </c>
      <c r="AQ9" s="35" t="s">
        <v>33</v>
      </c>
      <c r="AR9" s="34" t="n">
        <v>3984</v>
      </c>
      <c r="AS9" s="34" t="n">
        <v>110229</v>
      </c>
      <c r="AT9" s="34" t="n">
        <v>860</v>
      </c>
      <c r="AU9" s="35" t="s">
        <v>33</v>
      </c>
      <c r="AV9" s="34" t="n">
        <v>4690</v>
      </c>
      <c r="AW9" s="34" t="n">
        <v>144728</v>
      </c>
      <c r="AX9" s="34" t="n">
        <v>436</v>
      </c>
      <c r="AY9" s="35" t="s">
        <v>33</v>
      </c>
      <c r="AZ9" s="34" t="n">
        <v>1820</v>
      </c>
      <c r="BA9" s="34" t="n">
        <v>38875</v>
      </c>
      <c r="BB9" s="34" t="n">
        <v>568</v>
      </c>
      <c r="BC9" s="35" t="s">
        <v>33</v>
      </c>
      <c r="BD9" s="34" t="n">
        <v>2449</v>
      </c>
      <c r="BE9" s="34" t="n">
        <v>53995</v>
      </c>
      <c r="BF9" s="34" t="n">
        <v>1152</v>
      </c>
      <c r="BG9" s="35" t="s">
        <v>33</v>
      </c>
      <c r="BH9" s="34" t="n">
        <v>7471</v>
      </c>
      <c r="BI9" s="34" t="n">
        <v>235002</v>
      </c>
      <c r="BJ9" s="34" t="n">
        <v>712</v>
      </c>
      <c r="BK9" s="35" t="s">
        <v>33</v>
      </c>
      <c r="BL9" s="34" t="n">
        <v>4683</v>
      </c>
      <c r="BM9" s="34" t="n">
        <v>157778</v>
      </c>
      <c r="BN9" s="34" t="n">
        <v>9591</v>
      </c>
      <c r="BO9" s="35" t="s">
        <v>33</v>
      </c>
      <c r="BP9" s="34" t="n">
        <v>41199</v>
      </c>
      <c r="BQ9" s="34" t="n">
        <v>874728</v>
      </c>
      <c r="BR9" s="36" t="n">
        <v>6</v>
      </c>
      <c r="BS9" s="12"/>
    </row>
    <row r="10" s="10" customFormat="true" ht="9.6" hidden="false" customHeight="true" outlineLevel="0" collapsed="false">
      <c r="B10" s="12"/>
      <c r="C10" s="30" t="n">
        <v>9</v>
      </c>
      <c r="D10" s="12"/>
      <c r="E10" s="32" t="n">
        <v>6</v>
      </c>
      <c r="F10" s="37"/>
      <c r="G10" s="32" t="n">
        <v>1</v>
      </c>
      <c r="H10" s="37"/>
      <c r="I10" s="33" t="s">
        <v>34</v>
      </c>
      <c r="J10" s="34" t="n">
        <v>44008</v>
      </c>
      <c r="K10" s="35" t="s">
        <v>33</v>
      </c>
      <c r="L10" s="34" t="n">
        <v>282146</v>
      </c>
      <c r="M10" s="34" t="n">
        <v>14432120</v>
      </c>
      <c r="N10" s="34" t="n">
        <v>16210</v>
      </c>
      <c r="O10" s="35" t="s">
        <v>33</v>
      </c>
      <c r="P10" s="34" t="n">
        <v>133814</v>
      </c>
      <c r="Q10" s="34" t="n">
        <v>9966890</v>
      </c>
      <c r="R10" s="34" t="n">
        <v>3553</v>
      </c>
      <c r="S10" s="35" t="s">
        <v>33</v>
      </c>
      <c r="T10" s="34" t="n">
        <v>18674</v>
      </c>
      <c r="U10" s="34" t="n">
        <v>497868</v>
      </c>
      <c r="V10" s="34" t="n">
        <v>637</v>
      </c>
      <c r="W10" s="35" t="s">
        <v>33</v>
      </c>
      <c r="X10" s="34" t="n">
        <v>2893</v>
      </c>
      <c r="Y10" s="34" t="n">
        <v>70505</v>
      </c>
      <c r="Z10" s="34" t="n">
        <v>1294</v>
      </c>
      <c r="AA10" s="35" t="s">
        <v>33</v>
      </c>
      <c r="AB10" s="34" t="n">
        <v>6938</v>
      </c>
      <c r="AC10" s="34" t="n">
        <v>230641</v>
      </c>
      <c r="AD10" s="34" t="n">
        <v>2029</v>
      </c>
      <c r="AE10" s="35" t="s">
        <v>33</v>
      </c>
      <c r="AF10" s="34" t="n">
        <v>10523</v>
      </c>
      <c r="AG10" s="34" t="n">
        <v>344383</v>
      </c>
      <c r="AH10" s="34" t="n">
        <v>640</v>
      </c>
      <c r="AI10" s="35" t="s">
        <v>33</v>
      </c>
      <c r="AJ10" s="34" t="n">
        <v>2292</v>
      </c>
      <c r="AK10" s="34" t="n">
        <v>40582</v>
      </c>
      <c r="AL10" s="34" t="n">
        <v>6083</v>
      </c>
      <c r="AM10" s="35" t="s">
        <v>33</v>
      </c>
      <c r="AN10" s="34" t="n">
        <v>39770</v>
      </c>
      <c r="AO10" s="34" t="n">
        <v>1538550</v>
      </c>
      <c r="AP10" s="34" t="n">
        <v>807</v>
      </c>
      <c r="AQ10" s="35" t="s">
        <v>33</v>
      </c>
      <c r="AR10" s="34" t="n">
        <v>3994</v>
      </c>
      <c r="AS10" s="34" t="n">
        <v>105173</v>
      </c>
      <c r="AT10" s="34" t="n">
        <v>827</v>
      </c>
      <c r="AU10" s="35" t="s">
        <v>33</v>
      </c>
      <c r="AV10" s="34" t="n">
        <v>4583</v>
      </c>
      <c r="AW10" s="34" t="n">
        <v>173618</v>
      </c>
      <c r="AX10" s="34" t="n">
        <v>434</v>
      </c>
      <c r="AY10" s="35" t="s">
        <v>33</v>
      </c>
      <c r="AZ10" s="34" t="n">
        <v>1833</v>
      </c>
      <c r="BA10" s="34" t="n">
        <v>40677</v>
      </c>
      <c r="BB10" s="34" t="n">
        <v>574</v>
      </c>
      <c r="BC10" s="35" t="s">
        <v>33</v>
      </c>
      <c r="BD10" s="34" t="n">
        <v>2836</v>
      </c>
      <c r="BE10" s="34" t="n">
        <v>57225</v>
      </c>
      <c r="BF10" s="34" t="n">
        <v>1179</v>
      </c>
      <c r="BG10" s="35" t="s">
        <v>33</v>
      </c>
      <c r="BH10" s="34" t="n">
        <v>8328</v>
      </c>
      <c r="BI10" s="34" t="n">
        <v>265023</v>
      </c>
      <c r="BJ10" s="34" t="n">
        <v>677</v>
      </c>
      <c r="BK10" s="35" t="s">
        <v>33</v>
      </c>
      <c r="BL10" s="34" t="n">
        <v>4888</v>
      </c>
      <c r="BM10" s="34" t="n">
        <v>161434</v>
      </c>
      <c r="BN10" s="34" t="n">
        <v>9064</v>
      </c>
      <c r="BO10" s="35" t="s">
        <v>33</v>
      </c>
      <c r="BP10" s="34" t="n">
        <v>40780</v>
      </c>
      <c r="BQ10" s="34" t="n">
        <v>939550</v>
      </c>
      <c r="BR10" s="36" t="n">
        <v>9</v>
      </c>
      <c r="BS10" s="12"/>
    </row>
    <row r="11" s="10" customFormat="true" ht="9.6" hidden="false" customHeight="true" outlineLevel="0" collapsed="false">
      <c r="B11" s="12"/>
      <c r="C11" s="38" t="n">
        <v>14</v>
      </c>
      <c r="D11" s="39"/>
      <c r="E11" s="40" t="n">
        <v>6</v>
      </c>
      <c r="F11" s="41"/>
      <c r="G11" s="40" t="n">
        <v>1</v>
      </c>
      <c r="H11" s="41"/>
      <c r="I11" s="42"/>
      <c r="J11" s="43" t="n">
        <v>40708</v>
      </c>
      <c r="K11" s="43" t="n">
        <v>305817</v>
      </c>
      <c r="L11" s="43" t="n">
        <v>289445</v>
      </c>
      <c r="M11" s="43" t="n">
        <v>12567940</v>
      </c>
      <c r="N11" s="43" t="n">
        <v>15499</v>
      </c>
      <c r="O11" s="43" t="n">
        <v>147571</v>
      </c>
      <c r="P11" s="43" t="n">
        <v>136326</v>
      </c>
      <c r="Q11" s="43" t="n">
        <v>8683406</v>
      </c>
      <c r="R11" s="43" t="n">
        <v>3075</v>
      </c>
      <c r="S11" s="43" t="n">
        <v>18486</v>
      </c>
      <c r="T11" s="43" t="n">
        <v>18047</v>
      </c>
      <c r="U11" s="43" t="n">
        <v>423838</v>
      </c>
      <c r="V11" s="43" t="n">
        <v>592</v>
      </c>
      <c r="W11" s="43" t="n">
        <v>3187</v>
      </c>
      <c r="X11" s="43" t="n">
        <v>2885</v>
      </c>
      <c r="Y11" s="43" t="n">
        <v>61625</v>
      </c>
      <c r="Z11" s="43" t="n">
        <v>1179</v>
      </c>
      <c r="AA11" s="43" t="n">
        <v>8493</v>
      </c>
      <c r="AB11" s="43" t="n">
        <v>8045</v>
      </c>
      <c r="AC11" s="43" t="n">
        <v>184964</v>
      </c>
      <c r="AD11" s="43" t="n">
        <v>1727</v>
      </c>
      <c r="AE11" s="43" t="n">
        <v>10387</v>
      </c>
      <c r="AF11" s="43" t="n">
        <v>9907</v>
      </c>
      <c r="AG11" s="43" t="n">
        <v>280381</v>
      </c>
      <c r="AH11" s="43" t="n">
        <v>557</v>
      </c>
      <c r="AI11" s="43" t="n">
        <v>2354</v>
      </c>
      <c r="AJ11" s="43" t="n">
        <v>2282</v>
      </c>
      <c r="AK11" s="43" t="n">
        <v>34299</v>
      </c>
      <c r="AL11" s="43" t="n">
        <v>5727</v>
      </c>
      <c r="AM11" s="43" t="n">
        <v>42074</v>
      </c>
      <c r="AN11" s="43" t="n">
        <v>41162</v>
      </c>
      <c r="AO11" s="43" t="n">
        <v>1242649</v>
      </c>
      <c r="AP11" s="43" t="n">
        <v>737</v>
      </c>
      <c r="AQ11" s="43" t="n">
        <v>4010</v>
      </c>
      <c r="AR11" s="43" t="n">
        <v>3932</v>
      </c>
      <c r="AS11" s="43" t="n">
        <v>86181</v>
      </c>
      <c r="AT11" s="43" t="n">
        <v>768</v>
      </c>
      <c r="AU11" s="43" t="n">
        <v>4713</v>
      </c>
      <c r="AV11" s="43" t="n">
        <v>4543</v>
      </c>
      <c r="AW11" s="43" t="n">
        <v>126923</v>
      </c>
      <c r="AX11" s="43" t="n">
        <v>394</v>
      </c>
      <c r="AY11" s="43" t="n">
        <v>2078</v>
      </c>
      <c r="AZ11" s="43" t="n">
        <v>1996</v>
      </c>
      <c r="BA11" s="43" t="n">
        <v>34994</v>
      </c>
      <c r="BB11" s="43" t="n">
        <v>459</v>
      </c>
      <c r="BC11" s="43" t="n">
        <v>2702</v>
      </c>
      <c r="BD11" s="43" t="n">
        <v>2660</v>
      </c>
      <c r="BE11" s="43" t="n">
        <v>46033</v>
      </c>
      <c r="BF11" s="43" t="n">
        <v>1115</v>
      </c>
      <c r="BG11" s="43" t="n">
        <v>10226</v>
      </c>
      <c r="BH11" s="43" t="n">
        <v>9792</v>
      </c>
      <c r="BI11" s="43" t="n">
        <v>313284</v>
      </c>
      <c r="BJ11" s="43" t="n">
        <v>719</v>
      </c>
      <c r="BK11" s="43" t="n">
        <v>5789</v>
      </c>
      <c r="BL11" s="43" t="n">
        <v>5697</v>
      </c>
      <c r="BM11" s="43" t="n">
        <v>160860</v>
      </c>
      <c r="BN11" s="43" t="n">
        <v>8160</v>
      </c>
      <c r="BO11" s="43" t="n">
        <v>43747</v>
      </c>
      <c r="BP11" s="43" t="n">
        <v>42171</v>
      </c>
      <c r="BQ11" s="43" t="n">
        <v>888502</v>
      </c>
      <c r="BR11" s="44" t="n">
        <v>14</v>
      </c>
      <c r="BS11" s="39"/>
    </row>
    <row r="12" s="10" customFormat="true" ht="4.5" hidden="false" customHeight="true" outlineLevel="0" collapsed="false">
      <c r="B12" s="12"/>
      <c r="C12" s="12"/>
      <c r="D12" s="12"/>
      <c r="E12" s="12"/>
      <c r="F12" s="45"/>
      <c r="G12" s="37"/>
      <c r="H12" s="45"/>
      <c r="I12" s="33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6"/>
      <c r="BS12" s="12"/>
    </row>
    <row r="13" s="10" customFormat="true" ht="9.6" hidden="false" customHeight="true" outlineLevel="0" collapsed="false">
      <c r="B13" s="46" t="n">
        <v>1</v>
      </c>
      <c r="C13" s="31" t="s">
        <v>35</v>
      </c>
      <c r="D13" s="12"/>
      <c r="E13" s="12"/>
      <c r="F13" s="12"/>
      <c r="G13" s="12"/>
      <c r="H13" s="12"/>
      <c r="I13" s="33"/>
      <c r="J13" s="34" t="n">
        <v>9779</v>
      </c>
      <c r="K13" s="34" t="n">
        <v>102669</v>
      </c>
      <c r="L13" s="34" t="n">
        <v>98905</v>
      </c>
      <c r="M13" s="34" t="n">
        <v>9434146</v>
      </c>
      <c r="N13" s="34" t="n">
        <v>5255</v>
      </c>
      <c r="O13" s="34" t="n">
        <v>63130</v>
      </c>
      <c r="P13" s="34" t="n">
        <v>60378</v>
      </c>
      <c r="Q13" s="34" t="n">
        <v>7275415</v>
      </c>
      <c r="R13" s="34" t="n">
        <v>525</v>
      </c>
      <c r="S13" s="34" t="n">
        <v>4375</v>
      </c>
      <c r="T13" s="34" t="n">
        <v>4244</v>
      </c>
      <c r="U13" s="34" t="n">
        <v>225989</v>
      </c>
      <c r="V13" s="34" t="n">
        <v>82</v>
      </c>
      <c r="W13" s="34" t="n">
        <v>528</v>
      </c>
      <c r="X13" s="34" t="n">
        <v>504</v>
      </c>
      <c r="Y13" s="34" t="n">
        <v>29572</v>
      </c>
      <c r="Z13" s="34" t="n">
        <v>241</v>
      </c>
      <c r="AA13" s="34" t="n">
        <v>2214</v>
      </c>
      <c r="AB13" s="34" t="n">
        <v>2194</v>
      </c>
      <c r="AC13" s="34" t="n">
        <v>92121</v>
      </c>
      <c r="AD13" s="34" t="n">
        <v>443</v>
      </c>
      <c r="AE13" s="34" t="n">
        <v>3781</v>
      </c>
      <c r="AF13" s="34" t="n">
        <v>3713</v>
      </c>
      <c r="AG13" s="34" t="n">
        <v>189989</v>
      </c>
      <c r="AH13" s="34" t="n">
        <v>63</v>
      </c>
      <c r="AI13" s="34" t="n">
        <v>423</v>
      </c>
      <c r="AJ13" s="34" t="n">
        <v>416</v>
      </c>
      <c r="AK13" s="34" t="n">
        <v>9581</v>
      </c>
      <c r="AL13" s="34" t="n">
        <v>1481</v>
      </c>
      <c r="AM13" s="34" t="n">
        <v>13814</v>
      </c>
      <c r="AN13" s="34" t="n">
        <v>13511</v>
      </c>
      <c r="AO13" s="34" t="n">
        <v>793356</v>
      </c>
      <c r="AP13" s="34" t="n">
        <v>123</v>
      </c>
      <c r="AQ13" s="34" t="n">
        <v>931</v>
      </c>
      <c r="AR13" s="34" t="n">
        <v>916</v>
      </c>
      <c r="AS13" s="34" t="n">
        <v>39010</v>
      </c>
      <c r="AT13" s="34" t="n">
        <v>152</v>
      </c>
      <c r="AU13" s="34" t="n">
        <v>1223</v>
      </c>
      <c r="AV13" s="34" t="n">
        <v>1155</v>
      </c>
      <c r="AW13" s="34" t="n">
        <v>63670</v>
      </c>
      <c r="AX13" s="34" t="n">
        <v>67</v>
      </c>
      <c r="AY13" s="34" t="n">
        <v>342</v>
      </c>
      <c r="AZ13" s="34" t="n">
        <v>323</v>
      </c>
      <c r="BA13" s="34" t="n">
        <v>9997</v>
      </c>
      <c r="BB13" s="34" t="n">
        <v>54</v>
      </c>
      <c r="BC13" s="34" t="n">
        <v>409</v>
      </c>
      <c r="BD13" s="34" t="n">
        <v>403</v>
      </c>
      <c r="BE13" s="34" t="n">
        <v>14131</v>
      </c>
      <c r="BF13" s="34" t="n">
        <v>180</v>
      </c>
      <c r="BG13" s="34" t="n">
        <v>1638</v>
      </c>
      <c r="BH13" s="34" t="n">
        <v>1574</v>
      </c>
      <c r="BI13" s="34" t="n">
        <v>172337</v>
      </c>
      <c r="BJ13" s="34" t="n">
        <v>153</v>
      </c>
      <c r="BK13" s="34" t="n">
        <v>1480</v>
      </c>
      <c r="BL13" s="34" t="n">
        <v>1456</v>
      </c>
      <c r="BM13" s="34" t="n">
        <v>90319</v>
      </c>
      <c r="BN13" s="34" t="n">
        <v>960</v>
      </c>
      <c r="BO13" s="34" t="n">
        <v>8381</v>
      </c>
      <c r="BP13" s="34" t="n">
        <v>8118</v>
      </c>
      <c r="BQ13" s="34" t="n">
        <v>428658</v>
      </c>
      <c r="BR13" s="36" t="n">
        <v>1</v>
      </c>
      <c r="BS13" s="47"/>
    </row>
    <row r="14" s="10" customFormat="true" ht="9.6" hidden="false" customHeight="true" outlineLevel="0" collapsed="false">
      <c r="B14" s="46" t="n">
        <v>2</v>
      </c>
      <c r="C14" s="48"/>
      <c r="D14" s="31" t="s">
        <v>36</v>
      </c>
      <c r="E14" s="12"/>
      <c r="F14" s="12"/>
      <c r="G14" s="12"/>
      <c r="H14" s="12"/>
      <c r="I14" s="33"/>
      <c r="J14" s="34" t="n">
        <v>31</v>
      </c>
      <c r="K14" s="34" t="n">
        <v>364</v>
      </c>
      <c r="L14" s="34" t="n">
        <v>329</v>
      </c>
      <c r="M14" s="34" t="n">
        <v>271488</v>
      </c>
      <c r="N14" s="34" t="n">
        <v>16</v>
      </c>
      <c r="O14" s="34" t="n">
        <v>247</v>
      </c>
      <c r="P14" s="49" t="n">
        <v>213</v>
      </c>
      <c r="Q14" s="49" t="n">
        <v>266455</v>
      </c>
      <c r="R14" s="50" t="n">
        <v>1</v>
      </c>
      <c r="S14" s="50" t="n">
        <v>2</v>
      </c>
      <c r="T14" s="50" t="n">
        <v>2</v>
      </c>
      <c r="U14" s="50" t="s">
        <v>37</v>
      </c>
      <c r="V14" s="50" t="n">
        <v>1</v>
      </c>
      <c r="W14" s="50" t="n">
        <v>2</v>
      </c>
      <c r="X14" s="50" t="n">
        <v>2</v>
      </c>
      <c r="Y14" s="50" t="s">
        <v>37</v>
      </c>
      <c r="Z14" s="35" t="s">
        <v>33</v>
      </c>
      <c r="AA14" s="35" t="s">
        <v>33</v>
      </c>
      <c r="AB14" s="35" t="s">
        <v>33</v>
      </c>
      <c r="AC14" s="35" t="s">
        <v>33</v>
      </c>
      <c r="AD14" s="34" t="n">
        <v>1</v>
      </c>
      <c r="AE14" s="34" t="n">
        <v>6</v>
      </c>
      <c r="AF14" s="50" t="n">
        <v>6</v>
      </c>
      <c r="AG14" s="50" t="s">
        <v>37</v>
      </c>
      <c r="AH14" s="35" t="s">
        <v>33</v>
      </c>
      <c r="AI14" s="35" t="s">
        <v>33</v>
      </c>
      <c r="AJ14" s="35" t="s">
        <v>33</v>
      </c>
      <c r="AK14" s="35" t="s">
        <v>33</v>
      </c>
      <c r="AL14" s="34" t="n">
        <v>5</v>
      </c>
      <c r="AM14" s="34" t="n">
        <v>47</v>
      </c>
      <c r="AN14" s="34" t="n">
        <v>47</v>
      </c>
      <c r="AO14" s="34" t="n">
        <v>1571</v>
      </c>
      <c r="AP14" s="35" t="s">
        <v>33</v>
      </c>
      <c r="AQ14" s="35" t="s">
        <v>33</v>
      </c>
      <c r="AR14" s="35" t="s">
        <v>33</v>
      </c>
      <c r="AS14" s="35" t="s">
        <v>33</v>
      </c>
      <c r="AT14" s="35" t="s">
        <v>33</v>
      </c>
      <c r="AU14" s="35" t="s">
        <v>33</v>
      </c>
      <c r="AV14" s="35" t="s">
        <v>33</v>
      </c>
      <c r="AW14" s="35" t="s">
        <v>33</v>
      </c>
      <c r="AX14" s="35" t="s">
        <v>33</v>
      </c>
      <c r="AY14" s="35" t="s">
        <v>33</v>
      </c>
      <c r="AZ14" s="35" t="s">
        <v>33</v>
      </c>
      <c r="BA14" s="35" t="s">
        <v>33</v>
      </c>
      <c r="BB14" s="34" t="n">
        <v>1</v>
      </c>
      <c r="BC14" s="34" t="n">
        <v>4</v>
      </c>
      <c r="BD14" s="50" t="n">
        <v>4</v>
      </c>
      <c r="BE14" s="50" t="s">
        <v>37</v>
      </c>
      <c r="BF14" s="34" t="n">
        <v>1</v>
      </c>
      <c r="BG14" s="34" t="n">
        <v>10</v>
      </c>
      <c r="BH14" s="50" t="n">
        <v>10</v>
      </c>
      <c r="BI14" s="50" t="s">
        <v>37</v>
      </c>
      <c r="BJ14" s="35" t="s">
        <v>33</v>
      </c>
      <c r="BK14" s="35" t="s">
        <v>33</v>
      </c>
      <c r="BL14" s="35" t="s">
        <v>33</v>
      </c>
      <c r="BM14" s="35" t="s">
        <v>33</v>
      </c>
      <c r="BN14" s="50" t="n">
        <v>5</v>
      </c>
      <c r="BO14" s="50" t="n">
        <v>46</v>
      </c>
      <c r="BP14" s="50" t="n">
        <v>45</v>
      </c>
      <c r="BQ14" s="50" t="n">
        <v>2537</v>
      </c>
      <c r="BR14" s="36" t="n">
        <v>2</v>
      </c>
      <c r="BS14" s="51"/>
    </row>
    <row r="15" s="10" customFormat="true" ht="9.6" hidden="false" customHeight="true" outlineLevel="0" collapsed="false">
      <c r="B15" s="46" t="n">
        <v>3</v>
      </c>
      <c r="C15" s="12"/>
      <c r="D15" s="31" t="s">
        <v>38</v>
      </c>
      <c r="E15" s="12"/>
      <c r="F15" s="12"/>
      <c r="G15" s="12"/>
      <c r="H15" s="12"/>
      <c r="I15" s="33"/>
      <c r="J15" s="34" t="n">
        <v>66</v>
      </c>
      <c r="K15" s="34" t="n">
        <v>487</v>
      </c>
      <c r="L15" s="34" t="n">
        <v>484</v>
      </c>
      <c r="M15" s="34" t="n">
        <v>32017</v>
      </c>
      <c r="N15" s="34" t="n">
        <v>23</v>
      </c>
      <c r="O15" s="34" t="n">
        <v>165</v>
      </c>
      <c r="P15" s="34" t="n">
        <v>162</v>
      </c>
      <c r="Q15" s="34" t="n">
        <v>7815</v>
      </c>
      <c r="R15" s="34" t="n">
        <v>2</v>
      </c>
      <c r="S15" s="34" t="n">
        <v>6</v>
      </c>
      <c r="T15" s="50" t="n">
        <v>6</v>
      </c>
      <c r="U15" s="50" t="s">
        <v>37</v>
      </c>
      <c r="V15" s="35" t="s">
        <v>33</v>
      </c>
      <c r="W15" s="35" t="s">
        <v>33</v>
      </c>
      <c r="X15" s="35" t="s">
        <v>33</v>
      </c>
      <c r="Y15" s="35" t="s">
        <v>33</v>
      </c>
      <c r="Z15" s="35" t="s">
        <v>33</v>
      </c>
      <c r="AA15" s="35" t="s">
        <v>33</v>
      </c>
      <c r="AB15" s="35" t="s">
        <v>33</v>
      </c>
      <c r="AC15" s="35" t="s">
        <v>33</v>
      </c>
      <c r="AD15" s="34" t="n">
        <v>4</v>
      </c>
      <c r="AE15" s="34" t="n">
        <v>15</v>
      </c>
      <c r="AF15" s="50" t="n">
        <v>15</v>
      </c>
      <c r="AG15" s="50" t="s">
        <v>37</v>
      </c>
      <c r="AH15" s="35" t="s">
        <v>33</v>
      </c>
      <c r="AI15" s="35" t="s">
        <v>33</v>
      </c>
      <c r="AJ15" s="35" t="s">
        <v>33</v>
      </c>
      <c r="AK15" s="35" t="s">
        <v>33</v>
      </c>
      <c r="AL15" s="34" t="n">
        <v>21</v>
      </c>
      <c r="AM15" s="34" t="n">
        <v>212</v>
      </c>
      <c r="AN15" s="34" t="n">
        <v>212</v>
      </c>
      <c r="AO15" s="34" t="n">
        <v>19597</v>
      </c>
      <c r="AP15" s="34" t="n">
        <v>3</v>
      </c>
      <c r="AQ15" s="34" t="n">
        <v>9</v>
      </c>
      <c r="AR15" s="34" t="n">
        <v>9</v>
      </c>
      <c r="AS15" s="50" t="s">
        <v>37</v>
      </c>
      <c r="AT15" s="35" t="s">
        <v>33</v>
      </c>
      <c r="AU15" s="35" t="s">
        <v>33</v>
      </c>
      <c r="AV15" s="35" t="s">
        <v>33</v>
      </c>
      <c r="AW15" s="35" t="s">
        <v>33</v>
      </c>
      <c r="AX15" s="35" t="s">
        <v>33</v>
      </c>
      <c r="AY15" s="35" t="s">
        <v>33</v>
      </c>
      <c r="AZ15" s="35" t="s">
        <v>33</v>
      </c>
      <c r="BA15" s="35" t="s">
        <v>33</v>
      </c>
      <c r="BB15" s="35" t="s">
        <v>33</v>
      </c>
      <c r="BC15" s="35" t="s">
        <v>33</v>
      </c>
      <c r="BD15" s="35" t="s">
        <v>33</v>
      </c>
      <c r="BE15" s="35" t="s">
        <v>33</v>
      </c>
      <c r="BF15" s="35" t="s">
        <v>33</v>
      </c>
      <c r="BG15" s="35" t="s">
        <v>33</v>
      </c>
      <c r="BH15" s="35" t="s">
        <v>33</v>
      </c>
      <c r="BI15" s="35" t="s">
        <v>33</v>
      </c>
      <c r="BJ15" s="35" t="s">
        <v>33</v>
      </c>
      <c r="BK15" s="35" t="s">
        <v>33</v>
      </c>
      <c r="BL15" s="35" t="s">
        <v>33</v>
      </c>
      <c r="BM15" s="35" t="s">
        <v>33</v>
      </c>
      <c r="BN15" s="34" t="n">
        <v>13</v>
      </c>
      <c r="BO15" s="34" t="n">
        <v>80</v>
      </c>
      <c r="BP15" s="34" t="n">
        <v>80</v>
      </c>
      <c r="BQ15" s="34" t="n">
        <v>3343</v>
      </c>
      <c r="BR15" s="36" t="n">
        <v>3</v>
      </c>
      <c r="BS15" s="51"/>
    </row>
    <row r="16" s="10" customFormat="true" ht="9.6" hidden="false" customHeight="true" outlineLevel="0" collapsed="false">
      <c r="B16" s="46" t="n">
        <v>4</v>
      </c>
      <c r="C16" s="12"/>
      <c r="D16" s="31" t="s">
        <v>39</v>
      </c>
      <c r="E16" s="12"/>
      <c r="F16" s="12"/>
      <c r="G16" s="12"/>
      <c r="H16" s="12"/>
      <c r="I16" s="33"/>
      <c r="J16" s="34" t="n">
        <v>547</v>
      </c>
      <c r="K16" s="34" t="n">
        <v>7569</v>
      </c>
      <c r="L16" s="34" t="n">
        <v>7437</v>
      </c>
      <c r="M16" s="34" t="n">
        <v>316747</v>
      </c>
      <c r="N16" s="34" t="n">
        <v>264</v>
      </c>
      <c r="O16" s="34" t="n">
        <v>4184</v>
      </c>
      <c r="P16" s="34" t="n">
        <v>4108</v>
      </c>
      <c r="Q16" s="34" t="n">
        <v>164244</v>
      </c>
      <c r="R16" s="34" t="n">
        <v>17</v>
      </c>
      <c r="S16" s="34" t="n">
        <v>78</v>
      </c>
      <c r="T16" s="50" t="n">
        <v>71</v>
      </c>
      <c r="U16" s="50" t="n">
        <v>1014</v>
      </c>
      <c r="V16" s="35" t="s">
        <v>33</v>
      </c>
      <c r="W16" s="35" t="s">
        <v>33</v>
      </c>
      <c r="X16" s="35" t="s">
        <v>33</v>
      </c>
      <c r="Y16" s="35" t="s">
        <v>33</v>
      </c>
      <c r="Z16" s="34" t="n">
        <v>7</v>
      </c>
      <c r="AA16" s="34" t="n">
        <v>28</v>
      </c>
      <c r="AB16" s="34" t="n">
        <v>28</v>
      </c>
      <c r="AC16" s="34" t="n">
        <v>544</v>
      </c>
      <c r="AD16" s="34" t="n">
        <v>17</v>
      </c>
      <c r="AE16" s="34" t="n">
        <v>90</v>
      </c>
      <c r="AF16" s="34" t="n">
        <v>78</v>
      </c>
      <c r="AG16" s="34" t="n">
        <v>2118</v>
      </c>
      <c r="AH16" s="35" t="s">
        <v>33</v>
      </c>
      <c r="AI16" s="35" t="s">
        <v>33</v>
      </c>
      <c r="AJ16" s="35" t="s">
        <v>33</v>
      </c>
      <c r="AK16" s="35" t="s">
        <v>33</v>
      </c>
      <c r="AL16" s="34" t="n">
        <v>110</v>
      </c>
      <c r="AM16" s="34" t="n">
        <v>1224</v>
      </c>
      <c r="AN16" s="34" t="n">
        <v>1204</v>
      </c>
      <c r="AO16" s="34" t="n">
        <v>48337</v>
      </c>
      <c r="AP16" s="34" t="n">
        <v>27</v>
      </c>
      <c r="AQ16" s="34" t="n">
        <v>383</v>
      </c>
      <c r="AR16" s="34" t="n">
        <v>372</v>
      </c>
      <c r="AS16" s="50" t="s">
        <v>37</v>
      </c>
      <c r="AT16" s="34" t="n">
        <v>2</v>
      </c>
      <c r="AU16" s="34" t="n">
        <v>6</v>
      </c>
      <c r="AV16" s="34" t="n">
        <v>6</v>
      </c>
      <c r="AW16" s="50" t="s">
        <v>37</v>
      </c>
      <c r="AX16" s="34" t="n">
        <v>2</v>
      </c>
      <c r="AY16" s="34" t="n">
        <v>4</v>
      </c>
      <c r="AZ16" s="50" t="n">
        <v>4</v>
      </c>
      <c r="BA16" s="50" t="s">
        <v>37</v>
      </c>
      <c r="BB16" s="34" t="n">
        <v>1</v>
      </c>
      <c r="BC16" s="34" t="n">
        <v>4</v>
      </c>
      <c r="BD16" s="34" t="n">
        <v>3</v>
      </c>
      <c r="BE16" s="50" t="s">
        <v>37</v>
      </c>
      <c r="BF16" s="34" t="n">
        <v>1</v>
      </c>
      <c r="BG16" s="34" t="n">
        <v>3</v>
      </c>
      <c r="BH16" s="50" t="n">
        <v>2</v>
      </c>
      <c r="BI16" s="50" t="s">
        <v>37</v>
      </c>
      <c r="BJ16" s="34" t="n">
        <v>3</v>
      </c>
      <c r="BK16" s="34" t="n">
        <v>6</v>
      </c>
      <c r="BL16" s="50" t="n">
        <v>6</v>
      </c>
      <c r="BM16" s="50" t="s">
        <v>37</v>
      </c>
      <c r="BN16" s="34" t="n">
        <v>96</v>
      </c>
      <c r="BO16" s="34" t="n">
        <v>1559</v>
      </c>
      <c r="BP16" s="34" t="n">
        <v>1555</v>
      </c>
      <c r="BQ16" s="34" t="n">
        <v>77357</v>
      </c>
      <c r="BR16" s="36" t="n">
        <v>4</v>
      </c>
      <c r="BS16" s="47"/>
    </row>
    <row r="17" s="10" customFormat="true" ht="9.6" hidden="false" customHeight="true" outlineLevel="0" collapsed="false">
      <c r="B17" s="46" t="n">
        <v>5</v>
      </c>
      <c r="C17" s="12"/>
      <c r="D17" s="31" t="s">
        <v>40</v>
      </c>
      <c r="E17" s="12"/>
      <c r="F17" s="12"/>
      <c r="G17" s="12"/>
      <c r="H17" s="12"/>
      <c r="I17" s="33"/>
      <c r="J17" s="34" t="n">
        <v>746</v>
      </c>
      <c r="K17" s="34" t="n">
        <v>9973</v>
      </c>
      <c r="L17" s="34" t="n">
        <v>9695</v>
      </c>
      <c r="M17" s="34" t="n">
        <v>675304</v>
      </c>
      <c r="N17" s="34" t="n">
        <v>316</v>
      </c>
      <c r="O17" s="34" t="n">
        <v>4904</v>
      </c>
      <c r="P17" s="34" t="n">
        <v>4773</v>
      </c>
      <c r="Q17" s="34" t="n">
        <v>418844</v>
      </c>
      <c r="R17" s="34" t="n">
        <v>55</v>
      </c>
      <c r="S17" s="34" t="n">
        <v>614</v>
      </c>
      <c r="T17" s="34" t="n">
        <v>606</v>
      </c>
      <c r="U17" s="34" t="n">
        <v>30336</v>
      </c>
      <c r="V17" s="34" t="n">
        <v>11</v>
      </c>
      <c r="W17" s="34" t="n">
        <v>206</v>
      </c>
      <c r="X17" s="34" t="n">
        <v>197</v>
      </c>
      <c r="Y17" s="34" t="n">
        <v>22276</v>
      </c>
      <c r="Z17" s="34" t="n">
        <v>43</v>
      </c>
      <c r="AA17" s="34" t="n">
        <v>716</v>
      </c>
      <c r="AB17" s="34" t="n">
        <v>710</v>
      </c>
      <c r="AC17" s="34" t="n">
        <v>24568</v>
      </c>
      <c r="AD17" s="34" t="n">
        <v>49</v>
      </c>
      <c r="AE17" s="34" t="n">
        <v>451</v>
      </c>
      <c r="AF17" s="34" t="n">
        <v>443</v>
      </c>
      <c r="AG17" s="34" t="n">
        <v>21617</v>
      </c>
      <c r="AH17" s="34" t="n">
        <v>12</v>
      </c>
      <c r="AI17" s="34" t="n">
        <v>178</v>
      </c>
      <c r="AJ17" s="34" t="n">
        <v>178</v>
      </c>
      <c r="AK17" s="34" t="n">
        <v>1825</v>
      </c>
      <c r="AL17" s="34" t="n">
        <v>102</v>
      </c>
      <c r="AM17" s="34" t="n">
        <v>1337</v>
      </c>
      <c r="AN17" s="34" t="n">
        <v>1301</v>
      </c>
      <c r="AO17" s="34" t="n">
        <v>87216</v>
      </c>
      <c r="AP17" s="34" t="n">
        <v>6</v>
      </c>
      <c r="AQ17" s="34" t="n">
        <v>23</v>
      </c>
      <c r="AR17" s="34" t="n">
        <v>23</v>
      </c>
      <c r="AS17" s="34" t="n">
        <v>483</v>
      </c>
      <c r="AT17" s="34" t="n">
        <v>20</v>
      </c>
      <c r="AU17" s="34" t="n">
        <v>253</v>
      </c>
      <c r="AV17" s="34" t="n">
        <v>220</v>
      </c>
      <c r="AW17" s="34" t="n">
        <v>13559</v>
      </c>
      <c r="AX17" s="34" t="n">
        <v>7</v>
      </c>
      <c r="AY17" s="34" t="n">
        <v>32</v>
      </c>
      <c r="AZ17" s="34" t="n">
        <v>32</v>
      </c>
      <c r="BA17" s="34" t="n">
        <v>2409</v>
      </c>
      <c r="BB17" s="34" t="n">
        <v>8</v>
      </c>
      <c r="BC17" s="34" t="n">
        <v>81</v>
      </c>
      <c r="BD17" s="34" t="n">
        <v>81</v>
      </c>
      <c r="BE17" s="34" t="n">
        <v>3740</v>
      </c>
      <c r="BF17" s="34" t="n">
        <v>17</v>
      </c>
      <c r="BG17" s="34" t="n">
        <v>251</v>
      </c>
      <c r="BH17" s="34" t="n">
        <v>246</v>
      </c>
      <c r="BI17" s="34" t="n">
        <v>16450</v>
      </c>
      <c r="BJ17" s="34" t="n">
        <v>10</v>
      </c>
      <c r="BK17" s="34" t="n">
        <v>88</v>
      </c>
      <c r="BL17" s="34" t="n">
        <v>88</v>
      </c>
      <c r="BM17" s="34" t="n">
        <v>4372</v>
      </c>
      <c r="BN17" s="34" t="n">
        <v>90</v>
      </c>
      <c r="BO17" s="34" t="n">
        <v>839</v>
      </c>
      <c r="BP17" s="34" t="n">
        <v>797</v>
      </c>
      <c r="BQ17" s="34" t="n">
        <v>27610</v>
      </c>
      <c r="BR17" s="36" t="n">
        <v>5</v>
      </c>
      <c r="BS17" s="47"/>
    </row>
    <row r="18" s="10" customFormat="true" ht="9.6" hidden="false" customHeight="true" outlineLevel="0" collapsed="false">
      <c r="B18" s="46" t="n">
        <v>6</v>
      </c>
      <c r="C18" s="12"/>
      <c r="D18" s="31" t="s">
        <v>41</v>
      </c>
      <c r="E18" s="12"/>
      <c r="F18" s="12"/>
      <c r="G18" s="12"/>
      <c r="H18" s="12"/>
      <c r="I18" s="33"/>
      <c r="J18" s="34" t="n">
        <v>1253</v>
      </c>
      <c r="K18" s="34" t="n">
        <v>16213</v>
      </c>
      <c r="L18" s="34" t="n">
        <v>15675</v>
      </c>
      <c r="M18" s="34" t="n">
        <v>1359616</v>
      </c>
      <c r="N18" s="34" t="n">
        <v>573</v>
      </c>
      <c r="O18" s="34" t="n">
        <v>9389</v>
      </c>
      <c r="P18" s="34" t="n">
        <v>9025</v>
      </c>
      <c r="Q18" s="34" t="n">
        <v>994627</v>
      </c>
      <c r="R18" s="34" t="n">
        <v>84</v>
      </c>
      <c r="S18" s="34" t="n">
        <v>884</v>
      </c>
      <c r="T18" s="34" t="n">
        <v>873</v>
      </c>
      <c r="U18" s="34" t="n">
        <v>27516</v>
      </c>
      <c r="V18" s="34" t="n">
        <v>16</v>
      </c>
      <c r="W18" s="34" t="n">
        <v>94</v>
      </c>
      <c r="X18" s="34" t="n">
        <v>89</v>
      </c>
      <c r="Y18" s="34" t="n">
        <v>2849</v>
      </c>
      <c r="Z18" s="34" t="n">
        <v>36</v>
      </c>
      <c r="AA18" s="34" t="n">
        <v>452</v>
      </c>
      <c r="AB18" s="34" t="n">
        <v>450</v>
      </c>
      <c r="AC18" s="34" t="n">
        <v>6878</v>
      </c>
      <c r="AD18" s="34" t="n">
        <v>86</v>
      </c>
      <c r="AE18" s="34" t="n">
        <v>821</v>
      </c>
      <c r="AF18" s="34" t="n">
        <v>813</v>
      </c>
      <c r="AG18" s="34" t="n">
        <v>45429</v>
      </c>
      <c r="AH18" s="34" t="n">
        <v>9</v>
      </c>
      <c r="AI18" s="34" t="n">
        <v>43</v>
      </c>
      <c r="AJ18" s="34" t="n">
        <v>41</v>
      </c>
      <c r="AK18" s="34" t="n">
        <v>1163</v>
      </c>
      <c r="AL18" s="34" t="n">
        <v>168</v>
      </c>
      <c r="AM18" s="34" t="n">
        <v>2043</v>
      </c>
      <c r="AN18" s="34" t="n">
        <v>2014</v>
      </c>
      <c r="AO18" s="34" t="n">
        <v>116005</v>
      </c>
      <c r="AP18" s="34" t="n">
        <v>13</v>
      </c>
      <c r="AQ18" s="34" t="n">
        <v>70</v>
      </c>
      <c r="AR18" s="34" t="n">
        <v>70</v>
      </c>
      <c r="AS18" s="34" t="n">
        <v>3575</v>
      </c>
      <c r="AT18" s="34" t="n">
        <v>23</v>
      </c>
      <c r="AU18" s="34" t="n">
        <v>242</v>
      </c>
      <c r="AV18" s="34" t="n">
        <v>229</v>
      </c>
      <c r="AW18" s="34" t="n">
        <v>14670</v>
      </c>
      <c r="AX18" s="34" t="n">
        <v>14</v>
      </c>
      <c r="AY18" s="34" t="n">
        <v>62</v>
      </c>
      <c r="AZ18" s="34" t="n">
        <v>51</v>
      </c>
      <c r="BA18" s="34" t="n">
        <v>1123</v>
      </c>
      <c r="BB18" s="34" t="n">
        <v>7</v>
      </c>
      <c r="BC18" s="34" t="n">
        <v>39</v>
      </c>
      <c r="BD18" s="34" t="n">
        <v>39</v>
      </c>
      <c r="BE18" s="34" t="n">
        <v>1941</v>
      </c>
      <c r="BF18" s="34" t="n">
        <v>21</v>
      </c>
      <c r="BG18" s="34" t="n">
        <v>184</v>
      </c>
      <c r="BH18" s="34" t="n">
        <v>180</v>
      </c>
      <c r="BI18" s="34" t="n">
        <v>14838</v>
      </c>
      <c r="BJ18" s="34" t="n">
        <v>22</v>
      </c>
      <c r="BK18" s="34" t="n">
        <v>334</v>
      </c>
      <c r="BL18" s="34" t="n">
        <v>327</v>
      </c>
      <c r="BM18" s="34" t="n">
        <v>25489</v>
      </c>
      <c r="BN18" s="34" t="n">
        <v>181</v>
      </c>
      <c r="BO18" s="34" t="n">
        <v>1556</v>
      </c>
      <c r="BP18" s="34" t="n">
        <v>1474</v>
      </c>
      <c r="BQ18" s="34" t="n">
        <v>103514</v>
      </c>
      <c r="BR18" s="36" t="n">
        <v>6</v>
      </c>
      <c r="BS18" s="47"/>
    </row>
    <row r="19" s="10" customFormat="true" ht="9.6" hidden="false" customHeight="true" outlineLevel="0" collapsed="false">
      <c r="B19" s="46" t="n">
        <v>7</v>
      </c>
      <c r="C19" s="12"/>
      <c r="D19" s="31" t="s">
        <v>42</v>
      </c>
      <c r="E19" s="12"/>
      <c r="F19" s="12"/>
      <c r="G19" s="12"/>
      <c r="H19" s="12"/>
      <c r="I19" s="33"/>
      <c r="J19" s="34" t="n">
        <v>1147</v>
      </c>
      <c r="K19" s="34" t="n">
        <v>9085</v>
      </c>
      <c r="L19" s="34" t="n">
        <v>8558</v>
      </c>
      <c r="M19" s="34" t="n">
        <v>666999</v>
      </c>
      <c r="N19" s="34" t="n">
        <v>557</v>
      </c>
      <c r="O19" s="34" t="n">
        <v>5106</v>
      </c>
      <c r="P19" s="34" t="n">
        <v>4666</v>
      </c>
      <c r="Q19" s="34" t="n">
        <v>455548</v>
      </c>
      <c r="R19" s="34" t="n">
        <v>68</v>
      </c>
      <c r="S19" s="34" t="n">
        <v>359</v>
      </c>
      <c r="T19" s="34" t="n">
        <v>341</v>
      </c>
      <c r="U19" s="34" t="n">
        <v>16803</v>
      </c>
      <c r="V19" s="34" t="n">
        <v>19</v>
      </c>
      <c r="W19" s="34" t="n">
        <v>83</v>
      </c>
      <c r="X19" s="34" t="n">
        <v>77</v>
      </c>
      <c r="Y19" s="34" t="n">
        <v>2153</v>
      </c>
      <c r="Z19" s="34" t="n">
        <v>35</v>
      </c>
      <c r="AA19" s="34" t="n">
        <v>249</v>
      </c>
      <c r="AB19" s="34" t="n">
        <v>245</v>
      </c>
      <c r="AC19" s="34" t="n">
        <v>13098</v>
      </c>
      <c r="AD19" s="34" t="n">
        <v>35</v>
      </c>
      <c r="AE19" s="34" t="n">
        <v>261</v>
      </c>
      <c r="AF19" s="34" t="n">
        <v>259</v>
      </c>
      <c r="AG19" s="34" t="n">
        <v>11815</v>
      </c>
      <c r="AH19" s="34" t="n">
        <v>10</v>
      </c>
      <c r="AI19" s="34" t="n">
        <v>50</v>
      </c>
      <c r="AJ19" s="34" t="n">
        <v>50</v>
      </c>
      <c r="AK19" s="50" t="s">
        <v>37</v>
      </c>
      <c r="AL19" s="34" t="n">
        <v>149</v>
      </c>
      <c r="AM19" s="34" t="n">
        <v>1183</v>
      </c>
      <c r="AN19" s="34" t="n">
        <v>1159</v>
      </c>
      <c r="AO19" s="34" t="n">
        <v>82699</v>
      </c>
      <c r="AP19" s="34" t="n">
        <v>23</v>
      </c>
      <c r="AQ19" s="34" t="n">
        <v>141</v>
      </c>
      <c r="AR19" s="34" t="n">
        <v>139</v>
      </c>
      <c r="AS19" s="34" t="n">
        <v>4724</v>
      </c>
      <c r="AT19" s="34" t="n">
        <v>24</v>
      </c>
      <c r="AU19" s="34" t="n">
        <v>165</v>
      </c>
      <c r="AV19" s="34" t="n">
        <v>162</v>
      </c>
      <c r="AW19" s="34" t="n">
        <v>6276</v>
      </c>
      <c r="AX19" s="34" t="n">
        <v>11</v>
      </c>
      <c r="AY19" s="34" t="n">
        <v>74</v>
      </c>
      <c r="AZ19" s="34" t="n">
        <v>73</v>
      </c>
      <c r="BA19" s="34" t="n">
        <v>1676</v>
      </c>
      <c r="BB19" s="34" t="n">
        <v>2</v>
      </c>
      <c r="BC19" s="34" t="n">
        <v>10</v>
      </c>
      <c r="BD19" s="34" t="n">
        <v>10</v>
      </c>
      <c r="BE19" s="50" t="s">
        <v>37</v>
      </c>
      <c r="BF19" s="34" t="n">
        <v>28</v>
      </c>
      <c r="BG19" s="34" t="n">
        <v>142</v>
      </c>
      <c r="BH19" s="34" t="n">
        <v>141</v>
      </c>
      <c r="BI19" s="34" t="n">
        <v>9390</v>
      </c>
      <c r="BJ19" s="34" t="n">
        <v>39</v>
      </c>
      <c r="BK19" s="34" t="n">
        <v>319</v>
      </c>
      <c r="BL19" s="34" t="n">
        <v>317</v>
      </c>
      <c r="BM19" s="34" t="n">
        <v>23981</v>
      </c>
      <c r="BN19" s="34" t="n">
        <v>147</v>
      </c>
      <c r="BO19" s="34" t="n">
        <v>943</v>
      </c>
      <c r="BP19" s="34" t="n">
        <v>919</v>
      </c>
      <c r="BQ19" s="34" t="n">
        <v>37066</v>
      </c>
      <c r="BR19" s="36" t="n">
        <v>7</v>
      </c>
      <c r="BS19" s="47"/>
    </row>
    <row r="20" s="10" customFormat="true" ht="9.6" hidden="false" customHeight="true" outlineLevel="0" collapsed="false">
      <c r="B20" s="46" t="n">
        <v>8</v>
      </c>
      <c r="C20" s="48"/>
      <c r="D20" s="31" t="s">
        <v>43</v>
      </c>
      <c r="E20" s="12"/>
      <c r="F20" s="12"/>
      <c r="G20" s="12"/>
      <c r="H20" s="12"/>
      <c r="I20" s="33"/>
      <c r="J20" s="34" t="n">
        <v>432</v>
      </c>
      <c r="K20" s="34" t="n">
        <v>3232</v>
      </c>
      <c r="L20" s="34" t="n">
        <v>3145</v>
      </c>
      <c r="M20" s="34" t="n">
        <v>247324</v>
      </c>
      <c r="N20" s="34" t="n">
        <v>238</v>
      </c>
      <c r="O20" s="34" t="n">
        <v>1798</v>
      </c>
      <c r="P20" s="34" t="n">
        <v>1759</v>
      </c>
      <c r="Q20" s="34" t="n">
        <v>161688</v>
      </c>
      <c r="R20" s="34" t="n">
        <v>22</v>
      </c>
      <c r="S20" s="34" t="n">
        <v>174</v>
      </c>
      <c r="T20" s="34" t="n">
        <v>173</v>
      </c>
      <c r="U20" s="34" t="n">
        <v>7337</v>
      </c>
      <c r="V20" s="34" t="n">
        <v>1</v>
      </c>
      <c r="W20" s="34" t="n">
        <v>6</v>
      </c>
      <c r="X20" s="50" t="n">
        <v>6</v>
      </c>
      <c r="Y20" s="50" t="s">
        <v>37</v>
      </c>
      <c r="Z20" s="34" t="n">
        <v>5</v>
      </c>
      <c r="AA20" s="34" t="n">
        <v>27</v>
      </c>
      <c r="AB20" s="34" t="n">
        <v>25</v>
      </c>
      <c r="AC20" s="34" t="n">
        <v>564</v>
      </c>
      <c r="AD20" s="34" t="n">
        <v>31</v>
      </c>
      <c r="AE20" s="34" t="n">
        <v>276</v>
      </c>
      <c r="AF20" s="34" t="n">
        <v>266</v>
      </c>
      <c r="AG20" s="34" t="n">
        <v>16843</v>
      </c>
      <c r="AH20" s="34" t="n">
        <v>4</v>
      </c>
      <c r="AI20" s="34" t="n">
        <v>44</v>
      </c>
      <c r="AJ20" s="50" t="n">
        <v>43</v>
      </c>
      <c r="AK20" s="50" t="n">
        <v>2313</v>
      </c>
      <c r="AL20" s="34" t="n">
        <v>73</v>
      </c>
      <c r="AM20" s="34" t="n">
        <v>541</v>
      </c>
      <c r="AN20" s="34" t="n">
        <v>527</v>
      </c>
      <c r="AO20" s="34" t="n">
        <v>36656</v>
      </c>
      <c r="AP20" s="34" t="n">
        <v>3</v>
      </c>
      <c r="AQ20" s="34" t="n">
        <v>19</v>
      </c>
      <c r="AR20" s="34" t="n">
        <v>19</v>
      </c>
      <c r="AS20" s="50" t="s">
        <v>37</v>
      </c>
      <c r="AT20" s="34" t="n">
        <v>4</v>
      </c>
      <c r="AU20" s="34" t="n">
        <v>15</v>
      </c>
      <c r="AV20" s="50" t="n">
        <v>12</v>
      </c>
      <c r="AW20" s="50" t="n">
        <v>234</v>
      </c>
      <c r="AX20" s="34" t="n">
        <v>5</v>
      </c>
      <c r="AY20" s="34" t="n">
        <v>18</v>
      </c>
      <c r="AZ20" s="34" t="n">
        <v>18</v>
      </c>
      <c r="BA20" s="34" t="n">
        <v>565</v>
      </c>
      <c r="BB20" s="34" t="n">
        <v>1</v>
      </c>
      <c r="BC20" s="34" t="n">
        <v>4</v>
      </c>
      <c r="BD20" s="50" t="n">
        <v>4</v>
      </c>
      <c r="BE20" s="50" t="s">
        <v>37</v>
      </c>
      <c r="BF20" s="34" t="n">
        <v>11</v>
      </c>
      <c r="BG20" s="34" t="n">
        <v>90</v>
      </c>
      <c r="BH20" s="34" t="n">
        <v>79</v>
      </c>
      <c r="BI20" s="34" t="n">
        <v>5080</v>
      </c>
      <c r="BJ20" s="34" t="n">
        <v>7</v>
      </c>
      <c r="BK20" s="34" t="n">
        <v>80</v>
      </c>
      <c r="BL20" s="34" t="n">
        <v>78</v>
      </c>
      <c r="BM20" s="34" t="n">
        <v>7383</v>
      </c>
      <c r="BN20" s="34" t="n">
        <v>27</v>
      </c>
      <c r="BO20" s="34" t="n">
        <v>140</v>
      </c>
      <c r="BP20" s="34" t="n">
        <v>136</v>
      </c>
      <c r="BQ20" s="34" t="n">
        <v>7908</v>
      </c>
      <c r="BR20" s="36" t="n">
        <v>8</v>
      </c>
      <c r="BS20" s="51"/>
    </row>
    <row r="21" s="10" customFormat="true" ht="4.5" hidden="false" customHeight="true" outlineLevel="0" collapsed="false">
      <c r="B21" s="46"/>
      <c r="C21" s="12"/>
      <c r="D21" s="12"/>
      <c r="E21" s="12"/>
      <c r="F21" s="12"/>
      <c r="G21" s="12"/>
      <c r="H21" s="12"/>
      <c r="I21" s="33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50"/>
      <c r="AC21" s="50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50"/>
      <c r="BE21" s="50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50"/>
      <c r="BQ21" s="34"/>
      <c r="BR21" s="36"/>
      <c r="BS21" s="51"/>
    </row>
    <row r="22" s="10" customFormat="true" ht="9.6" hidden="false" customHeight="true" outlineLevel="0" collapsed="false">
      <c r="B22" s="46" t="n">
        <v>9</v>
      </c>
      <c r="C22" s="48"/>
      <c r="D22" s="31" t="s">
        <v>44</v>
      </c>
      <c r="E22" s="12"/>
      <c r="F22" s="12"/>
      <c r="G22" s="12"/>
      <c r="H22" s="12"/>
      <c r="I22" s="33"/>
      <c r="J22" s="34" t="n">
        <v>478</v>
      </c>
      <c r="K22" s="34" t="n">
        <v>5351</v>
      </c>
      <c r="L22" s="34" t="n">
        <v>5139</v>
      </c>
      <c r="M22" s="34" t="n">
        <v>1811619</v>
      </c>
      <c r="N22" s="34" t="n">
        <v>257</v>
      </c>
      <c r="O22" s="34" t="n">
        <v>3099</v>
      </c>
      <c r="P22" s="34" t="n">
        <v>2958</v>
      </c>
      <c r="Q22" s="34" t="n">
        <v>1655549</v>
      </c>
      <c r="R22" s="34" t="n">
        <v>31</v>
      </c>
      <c r="S22" s="34" t="n">
        <v>443</v>
      </c>
      <c r="T22" s="34" t="n">
        <v>412</v>
      </c>
      <c r="U22" s="34" t="n">
        <v>31889</v>
      </c>
      <c r="V22" s="34" t="n">
        <v>1</v>
      </c>
      <c r="W22" s="34" t="n">
        <v>2</v>
      </c>
      <c r="X22" s="50" t="n">
        <v>2</v>
      </c>
      <c r="Y22" s="50" t="s">
        <v>37</v>
      </c>
      <c r="Z22" s="34" t="n">
        <v>15</v>
      </c>
      <c r="AA22" s="34" t="n">
        <v>100</v>
      </c>
      <c r="AB22" s="34" t="n">
        <v>100</v>
      </c>
      <c r="AC22" s="34" t="n">
        <v>7166</v>
      </c>
      <c r="AD22" s="34" t="n">
        <v>23</v>
      </c>
      <c r="AE22" s="34" t="n">
        <v>256</v>
      </c>
      <c r="AF22" s="34" t="n">
        <v>252</v>
      </c>
      <c r="AG22" s="34" t="n">
        <v>14729</v>
      </c>
      <c r="AH22" s="34" t="n">
        <v>4</v>
      </c>
      <c r="AI22" s="34" t="n">
        <v>9</v>
      </c>
      <c r="AJ22" s="50" t="n">
        <v>9</v>
      </c>
      <c r="AK22" s="50" t="n">
        <v>430</v>
      </c>
      <c r="AL22" s="34" t="n">
        <v>71</v>
      </c>
      <c r="AM22" s="34" t="n">
        <v>765</v>
      </c>
      <c r="AN22" s="34" t="n">
        <v>750</v>
      </c>
      <c r="AO22" s="34" t="n">
        <v>55488</v>
      </c>
      <c r="AP22" s="34" t="n">
        <v>2</v>
      </c>
      <c r="AQ22" s="34" t="n">
        <v>11</v>
      </c>
      <c r="AR22" s="34" t="n">
        <v>11</v>
      </c>
      <c r="AS22" s="50" t="s">
        <v>37</v>
      </c>
      <c r="AT22" s="34" t="n">
        <v>7</v>
      </c>
      <c r="AU22" s="34" t="n">
        <v>65</v>
      </c>
      <c r="AV22" s="50" t="n">
        <v>65</v>
      </c>
      <c r="AW22" s="50" t="n">
        <v>2162</v>
      </c>
      <c r="AX22" s="34" t="n">
        <v>2</v>
      </c>
      <c r="AY22" s="34" t="n">
        <v>8</v>
      </c>
      <c r="AZ22" s="34" t="n">
        <v>8</v>
      </c>
      <c r="BA22" s="50" t="s">
        <v>37</v>
      </c>
      <c r="BB22" s="34" t="n">
        <v>3</v>
      </c>
      <c r="BC22" s="34" t="n">
        <v>13</v>
      </c>
      <c r="BD22" s="34" t="n">
        <v>13</v>
      </c>
      <c r="BE22" s="34" t="n">
        <v>894</v>
      </c>
      <c r="BF22" s="34" t="n">
        <v>8</v>
      </c>
      <c r="BG22" s="34" t="n">
        <v>56</v>
      </c>
      <c r="BH22" s="34" t="n">
        <v>53</v>
      </c>
      <c r="BI22" s="34" t="n">
        <v>3195</v>
      </c>
      <c r="BJ22" s="34" t="n">
        <v>5</v>
      </c>
      <c r="BK22" s="34" t="n">
        <v>31</v>
      </c>
      <c r="BL22" s="50" t="n">
        <v>31</v>
      </c>
      <c r="BM22" s="50" t="n">
        <v>2784</v>
      </c>
      <c r="BN22" s="34" t="n">
        <v>49</v>
      </c>
      <c r="BO22" s="34" t="n">
        <v>493</v>
      </c>
      <c r="BP22" s="34" t="n">
        <v>475</v>
      </c>
      <c r="BQ22" s="34" t="n">
        <v>36276</v>
      </c>
      <c r="BR22" s="36" t="n">
        <v>9</v>
      </c>
      <c r="BS22" s="47"/>
    </row>
    <row r="23" s="10" customFormat="true" ht="9.6" hidden="false" customHeight="true" outlineLevel="0" collapsed="false">
      <c r="B23" s="46" t="n">
        <v>10</v>
      </c>
      <c r="C23" s="12"/>
      <c r="D23" s="31" t="s">
        <v>45</v>
      </c>
      <c r="E23" s="12"/>
      <c r="F23" s="12"/>
      <c r="G23" s="12"/>
      <c r="H23" s="12"/>
      <c r="I23" s="33"/>
      <c r="J23" s="34" t="n">
        <v>212</v>
      </c>
      <c r="K23" s="34" t="n">
        <v>1504</v>
      </c>
      <c r="L23" s="34" t="n">
        <v>1452</v>
      </c>
      <c r="M23" s="34" t="n">
        <v>30780</v>
      </c>
      <c r="N23" s="34" t="n">
        <v>62</v>
      </c>
      <c r="O23" s="34" t="n">
        <v>420</v>
      </c>
      <c r="P23" s="34" t="n">
        <v>394</v>
      </c>
      <c r="Q23" s="34" t="n">
        <v>10639</v>
      </c>
      <c r="R23" s="34" t="n">
        <v>22</v>
      </c>
      <c r="S23" s="34" t="n">
        <v>202</v>
      </c>
      <c r="T23" s="34" t="n">
        <v>194</v>
      </c>
      <c r="U23" s="34" t="n">
        <v>5017</v>
      </c>
      <c r="V23" s="34" t="n">
        <v>5</v>
      </c>
      <c r="W23" s="34" t="n">
        <v>12</v>
      </c>
      <c r="X23" s="34" t="n">
        <v>12</v>
      </c>
      <c r="Y23" s="50" t="s">
        <v>37</v>
      </c>
      <c r="Z23" s="34" t="n">
        <v>6</v>
      </c>
      <c r="AA23" s="34" t="n">
        <v>82</v>
      </c>
      <c r="AB23" s="34" t="n">
        <v>82</v>
      </c>
      <c r="AC23" s="34" t="n">
        <v>510</v>
      </c>
      <c r="AD23" s="34" t="n">
        <v>12</v>
      </c>
      <c r="AE23" s="34" t="n">
        <v>57</v>
      </c>
      <c r="AF23" s="34" t="n">
        <v>57</v>
      </c>
      <c r="AG23" s="34" t="n">
        <v>1786</v>
      </c>
      <c r="AH23" s="34" t="n">
        <v>3</v>
      </c>
      <c r="AI23" s="34" t="n">
        <v>23</v>
      </c>
      <c r="AJ23" s="34" t="n">
        <v>21</v>
      </c>
      <c r="AK23" s="50" t="s">
        <v>37</v>
      </c>
      <c r="AL23" s="34" t="n">
        <v>41</v>
      </c>
      <c r="AM23" s="34" t="n">
        <v>290</v>
      </c>
      <c r="AN23" s="34" t="n">
        <v>288</v>
      </c>
      <c r="AO23" s="34" t="n">
        <v>7400</v>
      </c>
      <c r="AP23" s="34" t="n">
        <v>4</v>
      </c>
      <c r="AQ23" s="34" t="n">
        <v>50</v>
      </c>
      <c r="AR23" s="34" t="n">
        <v>50</v>
      </c>
      <c r="AS23" s="34" t="n">
        <v>100</v>
      </c>
      <c r="AT23" s="34" t="n">
        <v>1</v>
      </c>
      <c r="AU23" s="34" t="n">
        <v>10</v>
      </c>
      <c r="AV23" s="34" t="n">
        <v>10</v>
      </c>
      <c r="AW23" s="50" t="s">
        <v>37</v>
      </c>
      <c r="AX23" s="34" t="n">
        <v>2</v>
      </c>
      <c r="AY23" s="34" t="n">
        <v>4</v>
      </c>
      <c r="AZ23" s="50" t="n">
        <v>4</v>
      </c>
      <c r="BA23" s="50" t="s">
        <v>37</v>
      </c>
      <c r="BB23" s="35" t="s">
        <v>33</v>
      </c>
      <c r="BC23" s="35" t="s">
        <v>33</v>
      </c>
      <c r="BD23" s="35" t="s">
        <v>33</v>
      </c>
      <c r="BE23" s="35" t="s">
        <v>33</v>
      </c>
      <c r="BF23" s="34" t="n">
        <v>4</v>
      </c>
      <c r="BG23" s="34" t="n">
        <v>47</v>
      </c>
      <c r="BH23" s="34" t="n">
        <v>45</v>
      </c>
      <c r="BI23" s="34" t="n">
        <v>1150</v>
      </c>
      <c r="BJ23" s="34" t="n">
        <v>4</v>
      </c>
      <c r="BK23" s="34" t="n">
        <v>71</v>
      </c>
      <c r="BL23" s="50" t="n">
        <v>71</v>
      </c>
      <c r="BM23" s="50" t="n">
        <v>934</v>
      </c>
      <c r="BN23" s="34" t="n">
        <v>46</v>
      </c>
      <c r="BO23" s="34" t="n">
        <v>236</v>
      </c>
      <c r="BP23" s="34" t="n">
        <v>224</v>
      </c>
      <c r="BQ23" s="34" t="n">
        <v>2559</v>
      </c>
      <c r="BR23" s="36" t="n">
        <v>10</v>
      </c>
      <c r="BS23" s="51"/>
    </row>
    <row r="24" s="10" customFormat="true" ht="9.6" hidden="false" customHeight="true" outlineLevel="0" collapsed="false">
      <c r="B24" s="46" t="n">
        <v>11</v>
      </c>
      <c r="C24" s="12"/>
      <c r="D24" s="31" t="s">
        <v>46</v>
      </c>
      <c r="E24" s="12"/>
      <c r="F24" s="12"/>
      <c r="G24" s="12"/>
      <c r="H24" s="12"/>
      <c r="I24" s="33"/>
      <c r="J24" s="34" t="n">
        <v>1152</v>
      </c>
      <c r="K24" s="34" t="n">
        <v>9207</v>
      </c>
      <c r="L24" s="34" t="n">
        <v>8884</v>
      </c>
      <c r="M24" s="34" t="n">
        <v>708162</v>
      </c>
      <c r="N24" s="34" t="n">
        <v>728</v>
      </c>
      <c r="O24" s="34" t="n">
        <v>6208</v>
      </c>
      <c r="P24" s="34" t="n">
        <v>5991</v>
      </c>
      <c r="Q24" s="34" t="n">
        <v>548514</v>
      </c>
      <c r="R24" s="34" t="n">
        <v>49</v>
      </c>
      <c r="S24" s="34" t="n">
        <v>347</v>
      </c>
      <c r="T24" s="34" t="n">
        <v>343</v>
      </c>
      <c r="U24" s="34" t="n">
        <v>14652</v>
      </c>
      <c r="V24" s="34" t="n">
        <v>5</v>
      </c>
      <c r="W24" s="34" t="n">
        <v>24</v>
      </c>
      <c r="X24" s="34" t="n">
        <v>24</v>
      </c>
      <c r="Y24" s="50" t="s">
        <v>37</v>
      </c>
      <c r="Z24" s="34" t="n">
        <v>24</v>
      </c>
      <c r="AA24" s="34" t="n">
        <v>149</v>
      </c>
      <c r="AB24" s="34" t="n">
        <v>148</v>
      </c>
      <c r="AC24" s="34" t="n">
        <v>6256</v>
      </c>
      <c r="AD24" s="34" t="n">
        <v>49</v>
      </c>
      <c r="AE24" s="34" t="n">
        <v>407</v>
      </c>
      <c r="AF24" s="34" t="n">
        <v>403</v>
      </c>
      <c r="AG24" s="34" t="n">
        <v>14177</v>
      </c>
      <c r="AH24" s="34" t="n">
        <v>4</v>
      </c>
      <c r="AI24" s="34" t="n">
        <v>23</v>
      </c>
      <c r="AJ24" s="34" t="n">
        <v>23</v>
      </c>
      <c r="AK24" s="50" t="s">
        <v>37</v>
      </c>
      <c r="AL24" s="34" t="n">
        <v>167</v>
      </c>
      <c r="AM24" s="34" t="n">
        <v>1267</v>
      </c>
      <c r="AN24" s="34" t="n">
        <v>1220</v>
      </c>
      <c r="AO24" s="34" t="n">
        <v>71352</v>
      </c>
      <c r="AP24" s="34" t="n">
        <v>10</v>
      </c>
      <c r="AQ24" s="34" t="n">
        <v>45</v>
      </c>
      <c r="AR24" s="34" t="n">
        <v>45</v>
      </c>
      <c r="AS24" s="34" t="n">
        <v>1132</v>
      </c>
      <c r="AT24" s="34" t="n">
        <v>13</v>
      </c>
      <c r="AU24" s="34" t="n">
        <v>80</v>
      </c>
      <c r="AV24" s="34" t="n">
        <v>79</v>
      </c>
      <c r="AW24" s="34" t="n">
        <v>4392</v>
      </c>
      <c r="AX24" s="34" t="n">
        <v>6</v>
      </c>
      <c r="AY24" s="34" t="n">
        <v>34</v>
      </c>
      <c r="AZ24" s="34" t="n">
        <v>28</v>
      </c>
      <c r="BA24" s="34" t="n">
        <v>941</v>
      </c>
      <c r="BB24" s="34" t="n">
        <v>6</v>
      </c>
      <c r="BC24" s="34" t="n">
        <v>38</v>
      </c>
      <c r="BD24" s="34" t="n">
        <v>38</v>
      </c>
      <c r="BE24" s="34" t="n">
        <v>762</v>
      </c>
      <c r="BF24" s="34" t="n">
        <v>22</v>
      </c>
      <c r="BG24" s="34" t="n">
        <v>158</v>
      </c>
      <c r="BH24" s="34" t="n">
        <v>134</v>
      </c>
      <c r="BI24" s="34" t="n">
        <v>8868</v>
      </c>
      <c r="BJ24" s="34" t="n">
        <v>13</v>
      </c>
      <c r="BK24" s="34" t="n">
        <v>55</v>
      </c>
      <c r="BL24" s="34" t="n">
        <v>54</v>
      </c>
      <c r="BM24" s="34" t="n">
        <v>1956</v>
      </c>
      <c r="BN24" s="34" t="n">
        <v>56</v>
      </c>
      <c r="BO24" s="34" t="n">
        <v>372</v>
      </c>
      <c r="BP24" s="34" t="n">
        <v>354</v>
      </c>
      <c r="BQ24" s="34" t="n">
        <v>34302</v>
      </c>
      <c r="BR24" s="36" t="n">
        <v>11</v>
      </c>
      <c r="BS24" s="47"/>
    </row>
    <row r="25" s="10" customFormat="true" ht="9.6" hidden="false" customHeight="true" outlineLevel="0" collapsed="false">
      <c r="B25" s="46" t="n">
        <v>12</v>
      </c>
      <c r="C25" s="12"/>
      <c r="D25" s="31" t="s">
        <v>47</v>
      </c>
      <c r="E25" s="12"/>
      <c r="F25" s="12"/>
      <c r="G25" s="12"/>
      <c r="H25" s="12"/>
      <c r="I25" s="33"/>
      <c r="J25" s="34" t="n">
        <v>431</v>
      </c>
      <c r="K25" s="34" t="n">
        <v>4512</v>
      </c>
      <c r="L25" s="34" t="n">
        <v>4345</v>
      </c>
      <c r="M25" s="34" t="n">
        <v>404882</v>
      </c>
      <c r="N25" s="34" t="n">
        <v>235</v>
      </c>
      <c r="O25" s="34" t="n">
        <v>2743</v>
      </c>
      <c r="P25" s="34" t="n">
        <v>2604</v>
      </c>
      <c r="Q25" s="34" t="n">
        <v>327740</v>
      </c>
      <c r="R25" s="34" t="n">
        <v>30</v>
      </c>
      <c r="S25" s="34" t="n">
        <v>170</v>
      </c>
      <c r="T25" s="34" t="n">
        <v>167</v>
      </c>
      <c r="U25" s="34" t="n">
        <v>5126</v>
      </c>
      <c r="V25" s="34" t="n">
        <v>1</v>
      </c>
      <c r="W25" s="34" t="n">
        <v>3</v>
      </c>
      <c r="X25" s="34" t="n">
        <v>2</v>
      </c>
      <c r="Y25" s="50" t="s">
        <v>37</v>
      </c>
      <c r="Z25" s="34" t="n">
        <v>10</v>
      </c>
      <c r="AA25" s="34" t="n">
        <v>64</v>
      </c>
      <c r="AB25" s="34" t="n">
        <v>64</v>
      </c>
      <c r="AC25" s="34" t="n">
        <v>1286</v>
      </c>
      <c r="AD25" s="34" t="n">
        <v>14</v>
      </c>
      <c r="AE25" s="34" t="n">
        <v>112</v>
      </c>
      <c r="AF25" s="34" t="n">
        <v>111</v>
      </c>
      <c r="AG25" s="34" t="n">
        <v>3690</v>
      </c>
      <c r="AH25" s="35" t="s">
        <v>33</v>
      </c>
      <c r="AI25" s="35" t="s">
        <v>33</v>
      </c>
      <c r="AJ25" s="35" t="s">
        <v>33</v>
      </c>
      <c r="AK25" s="35" t="s">
        <v>33</v>
      </c>
      <c r="AL25" s="34" t="n">
        <v>62</v>
      </c>
      <c r="AM25" s="34" t="n">
        <v>719</v>
      </c>
      <c r="AN25" s="34" t="n">
        <v>701</v>
      </c>
      <c r="AO25" s="34" t="n">
        <v>24801</v>
      </c>
      <c r="AP25" s="34" t="n">
        <v>4</v>
      </c>
      <c r="AQ25" s="34" t="n">
        <v>23</v>
      </c>
      <c r="AR25" s="34" t="n">
        <v>22</v>
      </c>
      <c r="AS25" s="34" t="n">
        <v>548</v>
      </c>
      <c r="AT25" s="34" t="n">
        <v>17</v>
      </c>
      <c r="AU25" s="34" t="n">
        <v>125</v>
      </c>
      <c r="AV25" s="34" t="n">
        <v>125</v>
      </c>
      <c r="AW25" s="34" t="n">
        <v>4089</v>
      </c>
      <c r="AX25" s="34" t="n">
        <v>2</v>
      </c>
      <c r="AY25" s="34" t="n">
        <v>22</v>
      </c>
      <c r="AZ25" s="34" t="n">
        <v>22</v>
      </c>
      <c r="BA25" s="50" t="s">
        <v>37</v>
      </c>
      <c r="BB25" s="34" t="n">
        <v>1</v>
      </c>
      <c r="BC25" s="34" t="n">
        <v>5</v>
      </c>
      <c r="BD25" s="50" t="n">
        <v>5</v>
      </c>
      <c r="BE25" s="50" t="s">
        <v>37</v>
      </c>
      <c r="BF25" s="34" t="n">
        <v>11</v>
      </c>
      <c r="BG25" s="34" t="n">
        <v>90</v>
      </c>
      <c r="BH25" s="34" t="n">
        <v>90</v>
      </c>
      <c r="BI25" s="34" t="n">
        <v>5150</v>
      </c>
      <c r="BJ25" s="34" t="n">
        <v>7</v>
      </c>
      <c r="BK25" s="34" t="n">
        <v>29</v>
      </c>
      <c r="BL25" s="34" t="n">
        <v>29</v>
      </c>
      <c r="BM25" s="34" t="n">
        <v>1708</v>
      </c>
      <c r="BN25" s="34" t="n">
        <v>37</v>
      </c>
      <c r="BO25" s="34" t="n">
        <v>407</v>
      </c>
      <c r="BP25" s="34" t="n">
        <v>403</v>
      </c>
      <c r="BQ25" s="34" t="n">
        <v>30187</v>
      </c>
      <c r="BR25" s="36" t="n">
        <v>12</v>
      </c>
      <c r="BS25" s="47"/>
    </row>
    <row r="26" s="10" customFormat="true" ht="9.6" hidden="false" customHeight="true" outlineLevel="0" collapsed="false">
      <c r="B26" s="46" t="n">
        <v>13</v>
      </c>
      <c r="C26" s="12"/>
      <c r="D26" s="31" t="s">
        <v>48</v>
      </c>
      <c r="E26" s="12"/>
      <c r="F26" s="12"/>
      <c r="G26" s="12"/>
      <c r="H26" s="12"/>
      <c r="I26" s="33"/>
      <c r="J26" s="34" t="n">
        <v>724</v>
      </c>
      <c r="K26" s="34" t="n">
        <v>8984</v>
      </c>
      <c r="L26" s="34" t="n">
        <v>8384</v>
      </c>
      <c r="M26" s="34" t="n">
        <v>927696</v>
      </c>
      <c r="N26" s="34" t="n">
        <v>533</v>
      </c>
      <c r="O26" s="34" t="n">
        <v>7352</v>
      </c>
      <c r="P26" s="34" t="n">
        <v>6776</v>
      </c>
      <c r="Q26" s="34" t="n">
        <v>829077</v>
      </c>
      <c r="R26" s="34" t="n">
        <v>30</v>
      </c>
      <c r="S26" s="34" t="n">
        <v>204</v>
      </c>
      <c r="T26" s="34" t="n">
        <v>199</v>
      </c>
      <c r="U26" s="34" t="n">
        <v>10404</v>
      </c>
      <c r="V26" s="35" t="s">
        <v>33</v>
      </c>
      <c r="W26" s="35" t="s">
        <v>33</v>
      </c>
      <c r="X26" s="35" t="s">
        <v>33</v>
      </c>
      <c r="Y26" s="35" t="s">
        <v>33</v>
      </c>
      <c r="Z26" s="34" t="n">
        <v>12</v>
      </c>
      <c r="AA26" s="34" t="n">
        <v>95</v>
      </c>
      <c r="AB26" s="34" t="n">
        <v>95</v>
      </c>
      <c r="AC26" s="34" t="n">
        <v>6507</v>
      </c>
      <c r="AD26" s="34" t="n">
        <v>13</v>
      </c>
      <c r="AE26" s="34" t="n">
        <v>144</v>
      </c>
      <c r="AF26" s="34" t="n">
        <v>143</v>
      </c>
      <c r="AG26" s="34" t="n">
        <v>7103</v>
      </c>
      <c r="AH26" s="34" t="n">
        <v>2</v>
      </c>
      <c r="AI26" s="34" t="n">
        <v>5</v>
      </c>
      <c r="AJ26" s="50" t="n">
        <v>5</v>
      </c>
      <c r="AK26" s="50" t="s">
        <v>37</v>
      </c>
      <c r="AL26" s="34" t="n">
        <v>92</v>
      </c>
      <c r="AM26" s="34" t="n">
        <v>798</v>
      </c>
      <c r="AN26" s="34" t="n">
        <v>784</v>
      </c>
      <c r="AO26" s="34" t="n">
        <v>57682</v>
      </c>
      <c r="AP26" s="34" t="n">
        <v>3</v>
      </c>
      <c r="AQ26" s="34" t="n">
        <v>32</v>
      </c>
      <c r="AR26" s="50" t="n">
        <v>32</v>
      </c>
      <c r="AS26" s="50" t="s">
        <v>37</v>
      </c>
      <c r="AT26" s="34" t="n">
        <v>7</v>
      </c>
      <c r="AU26" s="34" t="n">
        <v>33</v>
      </c>
      <c r="AV26" s="50" t="n">
        <v>33</v>
      </c>
      <c r="AW26" s="50" t="s">
        <v>37</v>
      </c>
      <c r="AX26" s="35" t="s">
        <v>33</v>
      </c>
      <c r="AY26" s="35" t="s">
        <v>33</v>
      </c>
      <c r="AZ26" s="35" t="s">
        <v>33</v>
      </c>
      <c r="BA26" s="35" t="s">
        <v>33</v>
      </c>
      <c r="BB26" s="34" t="n">
        <v>3</v>
      </c>
      <c r="BC26" s="34" t="n">
        <v>48</v>
      </c>
      <c r="BD26" s="50" t="n">
        <v>47</v>
      </c>
      <c r="BE26" s="50" t="s">
        <v>37</v>
      </c>
      <c r="BF26" s="34" t="n">
        <v>13</v>
      </c>
      <c r="BG26" s="34" t="n">
        <v>106</v>
      </c>
      <c r="BH26" s="34" t="n">
        <v>104</v>
      </c>
      <c r="BI26" s="34" t="n">
        <v>7751</v>
      </c>
      <c r="BJ26" s="34" t="n">
        <v>4</v>
      </c>
      <c r="BK26" s="34" t="n">
        <v>36</v>
      </c>
      <c r="BL26" s="34" t="n">
        <v>35</v>
      </c>
      <c r="BM26" s="34" t="n">
        <v>1273</v>
      </c>
      <c r="BN26" s="34" t="n">
        <v>12</v>
      </c>
      <c r="BO26" s="34" t="n">
        <v>131</v>
      </c>
      <c r="BP26" s="34" t="n">
        <v>131</v>
      </c>
      <c r="BQ26" s="34" t="n">
        <v>6156</v>
      </c>
      <c r="BR26" s="36" t="n">
        <v>13</v>
      </c>
      <c r="BS26" s="47"/>
    </row>
    <row r="27" s="10" customFormat="true" ht="9.6" hidden="false" customHeight="true" outlineLevel="0" collapsed="false">
      <c r="B27" s="46" t="n">
        <v>14</v>
      </c>
      <c r="C27" s="12"/>
      <c r="D27" s="31" t="s">
        <v>49</v>
      </c>
      <c r="E27" s="12"/>
      <c r="F27" s="12"/>
      <c r="G27" s="12"/>
      <c r="H27" s="12"/>
      <c r="I27" s="33"/>
      <c r="J27" s="34" t="n">
        <v>323</v>
      </c>
      <c r="K27" s="34" t="n">
        <v>2679</v>
      </c>
      <c r="L27" s="34" t="n">
        <v>2592</v>
      </c>
      <c r="M27" s="34" t="n">
        <v>204965</v>
      </c>
      <c r="N27" s="34" t="n">
        <v>215</v>
      </c>
      <c r="O27" s="34" t="n">
        <v>1836</v>
      </c>
      <c r="P27" s="34" t="n">
        <v>1765</v>
      </c>
      <c r="Q27" s="34" t="n">
        <v>173269</v>
      </c>
      <c r="R27" s="34" t="n">
        <v>13</v>
      </c>
      <c r="S27" s="34" t="n">
        <v>105</v>
      </c>
      <c r="T27" s="34" t="n">
        <v>100</v>
      </c>
      <c r="U27" s="34" t="n">
        <v>2729</v>
      </c>
      <c r="V27" s="34" t="n">
        <v>2</v>
      </c>
      <c r="W27" s="34" t="n">
        <v>10</v>
      </c>
      <c r="X27" s="50" t="n">
        <v>10</v>
      </c>
      <c r="Y27" s="50" t="s">
        <v>37</v>
      </c>
      <c r="Z27" s="34" t="n">
        <v>5</v>
      </c>
      <c r="AA27" s="34" t="n">
        <v>26</v>
      </c>
      <c r="AB27" s="34" t="n">
        <v>26</v>
      </c>
      <c r="AC27" s="34" t="n">
        <v>1424</v>
      </c>
      <c r="AD27" s="34" t="n">
        <v>8</v>
      </c>
      <c r="AE27" s="34" t="n">
        <v>101</v>
      </c>
      <c r="AF27" s="34" t="n">
        <v>98</v>
      </c>
      <c r="AG27" s="34" t="n">
        <v>4028</v>
      </c>
      <c r="AH27" s="35" t="s">
        <v>33</v>
      </c>
      <c r="AI27" s="35" t="s">
        <v>33</v>
      </c>
      <c r="AJ27" s="35" t="s">
        <v>33</v>
      </c>
      <c r="AK27" s="35" t="s">
        <v>33</v>
      </c>
      <c r="AL27" s="34" t="n">
        <v>53</v>
      </c>
      <c r="AM27" s="34" t="n">
        <v>409</v>
      </c>
      <c r="AN27" s="34" t="n">
        <v>407</v>
      </c>
      <c r="AO27" s="34" t="n">
        <v>15295</v>
      </c>
      <c r="AP27" s="34" t="n">
        <v>1</v>
      </c>
      <c r="AQ27" s="34" t="n">
        <v>2</v>
      </c>
      <c r="AR27" s="50" t="n">
        <v>2</v>
      </c>
      <c r="AS27" s="50" t="s">
        <v>37</v>
      </c>
      <c r="AT27" s="34" t="n">
        <v>2</v>
      </c>
      <c r="AU27" s="34" t="n">
        <v>5</v>
      </c>
      <c r="AV27" s="50" t="n">
        <v>5</v>
      </c>
      <c r="AW27" s="50" t="s">
        <v>37</v>
      </c>
      <c r="AX27" s="50" t="n">
        <v>1</v>
      </c>
      <c r="AY27" s="50" t="n">
        <v>5</v>
      </c>
      <c r="AZ27" s="50" t="n">
        <v>5</v>
      </c>
      <c r="BA27" s="50" t="s">
        <v>37</v>
      </c>
      <c r="BB27" s="34" t="n">
        <v>3</v>
      </c>
      <c r="BC27" s="34" t="n">
        <v>69</v>
      </c>
      <c r="BD27" s="50" t="n">
        <v>66</v>
      </c>
      <c r="BE27" s="50" t="n">
        <v>1674</v>
      </c>
      <c r="BF27" s="34" t="n">
        <v>7</v>
      </c>
      <c r="BG27" s="34" t="n">
        <v>49</v>
      </c>
      <c r="BH27" s="34" t="n">
        <v>46</v>
      </c>
      <c r="BI27" s="34" t="n">
        <v>2107</v>
      </c>
      <c r="BJ27" s="34" t="n">
        <v>4</v>
      </c>
      <c r="BK27" s="34" t="n">
        <v>29</v>
      </c>
      <c r="BL27" s="34" t="n">
        <v>29</v>
      </c>
      <c r="BM27" s="34" t="n">
        <v>1184</v>
      </c>
      <c r="BN27" s="34" t="n">
        <v>9</v>
      </c>
      <c r="BO27" s="34" t="n">
        <v>33</v>
      </c>
      <c r="BP27" s="34" t="n">
        <v>33</v>
      </c>
      <c r="BQ27" s="34" t="n">
        <v>2537</v>
      </c>
      <c r="BR27" s="36" t="n">
        <v>14</v>
      </c>
      <c r="BS27" s="47"/>
    </row>
    <row r="28" s="10" customFormat="true" ht="9.6" hidden="false" customHeight="true" outlineLevel="0" collapsed="false">
      <c r="B28" s="46" t="n">
        <v>15</v>
      </c>
      <c r="C28" s="12"/>
      <c r="D28" s="31" t="s">
        <v>50</v>
      </c>
      <c r="E28" s="12"/>
      <c r="F28" s="12"/>
      <c r="G28" s="12"/>
      <c r="H28" s="12"/>
      <c r="I28" s="33"/>
      <c r="J28" s="34" t="n">
        <v>472</v>
      </c>
      <c r="K28" s="34" t="n">
        <v>3802</v>
      </c>
      <c r="L28" s="34" t="n">
        <v>3723</v>
      </c>
      <c r="M28" s="34" t="n">
        <v>271487</v>
      </c>
      <c r="N28" s="34" t="n">
        <v>233</v>
      </c>
      <c r="O28" s="34" t="n">
        <v>2264</v>
      </c>
      <c r="P28" s="34" t="n">
        <v>2211</v>
      </c>
      <c r="Q28" s="34" t="n">
        <v>143982</v>
      </c>
      <c r="R28" s="34" t="n">
        <v>18</v>
      </c>
      <c r="S28" s="34" t="n">
        <v>136</v>
      </c>
      <c r="T28" s="34" t="n">
        <v>135</v>
      </c>
      <c r="U28" s="34" t="n">
        <v>3862</v>
      </c>
      <c r="V28" s="34" t="n">
        <v>7</v>
      </c>
      <c r="W28" s="34" t="n">
        <v>14</v>
      </c>
      <c r="X28" s="34" t="n">
        <v>14</v>
      </c>
      <c r="Y28" s="34" t="n">
        <v>117</v>
      </c>
      <c r="Z28" s="34" t="n">
        <v>10</v>
      </c>
      <c r="AA28" s="34" t="n">
        <v>39</v>
      </c>
      <c r="AB28" s="34" t="n">
        <v>39</v>
      </c>
      <c r="AC28" s="34" t="n">
        <v>1403</v>
      </c>
      <c r="AD28" s="34" t="n">
        <v>16</v>
      </c>
      <c r="AE28" s="34" t="n">
        <v>82</v>
      </c>
      <c r="AF28" s="34" t="n">
        <v>82</v>
      </c>
      <c r="AG28" s="34" t="n">
        <v>1748</v>
      </c>
      <c r="AH28" s="34" t="n">
        <v>1</v>
      </c>
      <c r="AI28" s="34" t="n">
        <v>3</v>
      </c>
      <c r="AJ28" s="50" t="n">
        <v>3</v>
      </c>
      <c r="AK28" s="50" t="s">
        <v>37</v>
      </c>
      <c r="AL28" s="34" t="n">
        <v>92</v>
      </c>
      <c r="AM28" s="34" t="n">
        <v>602</v>
      </c>
      <c r="AN28" s="34" t="n">
        <v>586</v>
      </c>
      <c r="AO28" s="34" t="n">
        <v>18738</v>
      </c>
      <c r="AP28" s="34" t="n">
        <v>12</v>
      </c>
      <c r="AQ28" s="34" t="n">
        <v>59</v>
      </c>
      <c r="AR28" s="34" t="n">
        <v>59</v>
      </c>
      <c r="AS28" s="34" t="n">
        <v>1253</v>
      </c>
      <c r="AT28" s="34" t="n">
        <v>7</v>
      </c>
      <c r="AU28" s="34" t="n">
        <v>18</v>
      </c>
      <c r="AV28" s="34" t="n">
        <v>18</v>
      </c>
      <c r="AW28" s="34" t="n">
        <v>95</v>
      </c>
      <c r="AX28" s="34" t="n">
        <v>5</v>
      </c>
      <c r="AY28" s="34" t="n">
        <v>18</v>
      </c>
      <c r="AZ28" s="34" t="n">
        <v>18</v>
      </c>
      <c r="BA28" s="50" t="s">
        <v>37</v>
      </c>
      <c r="BB28" s="34" t="n">
        <v>1</v>
      </c>
      <c r="BC28" s="34" t="n">
        <v>2</v>
      </c>
      <c r="BD28" s="34" t="n">
        <v>2</v>
      </c>
      <c r="BE28" s="50" t="s">
        <v>37</v>
      </c>
      <c r="BF28" s="34" t="n">
        <v>14</v>
      </c>
      <c r="BG28" s="34" t="n">
        <v>219</v>
      </c>
      <c r="BH28" s="34" t="n">
        <v>219</v>
      </c>
      <c r="BI28" s="34" t="n">
        <v>85012</v>
      </c>
      <c r="BJ28" s="34" t="n">
        <v>12</v>
      </c>
      <c r="BK28" s="34" t="n">
        <v>116</v>
      </c>
      <c r="BL28" s="50" t="n">
        <v>114</v>
      </c>
      <c r="BM28" s="50" t="n">
        <v>6807</v>
      </c>
      <c r="BN28" s="34" t="n">
        <v>44</v>
      </c>
      <c r="BO28" s="34" t="n">
        <v>230</v>
      </c>
      <c r="BP28" s="34" t="n">
        <v>223</v>
      </c>
      <c r="BQ28" s="34" t="n">
        <v>7839</v>
      </c>
      <c r="BR28" s="36" t="n">
        <v>15</v>
      </c>
      <c r="BS28" s="47"/>
    </row>
    <row r="29" s="10" customFormat="true" ht="9.6" hidden="false" customHeight="true" outlineLevel="0" collapsed="false">
      <c r="B29" s="46" t="n">
        <v>16</v>
      </c>
      <c r="C29" s="12"/>
      <c r="D29" s="31" t="s">
        <v>51</v>
      </c>
      <c r="E29" s="12"/>
      <c r="F29" s="12"/>
      <c r="G29" s="12"/>
      <c r="H29" s="12"/>
      <c r="I29" s="33"/>
      <c r="J29" s="34" t="n">
        <v>552</v>
      </c>
      <c r="K29" s="34" t="n">
        <v>8081</v>
      </c>
      <c r="L29" s="34" t="n">
        <v>7773</v>
      </c>
      <c r="M29" s="34" t="n">
        <v>694340</v>
      </c>
      <c r="N29" s="34" t="n">
        <v>305</v>
      </c>
      <c r="O29" s="34" t="n">
        <v>5875</v>
      </c>
      <c r="P29" s="34" t="n">
        <v>5662</v>
      </c>
      <c r="Q29" s="34" t="n">
        <v>543796</v>
      </c>
      <c r="R29" s="34" t="n">
        <v>39</v>
      </c>
      <c r="S29" s="34" t="n">
        <v>345</v>
      </c>
      <c r="T29" s="34" t="n">
        <v>324</v>
      </c>
      <c r="U29" s="34" t="n">
        <v>25071</v>
      </c>
      <c r="V29" s="34" t="n">
        <v>6</v>
      </c>
      <c r="W29" s="34" t="n">
        <v>40</v>
      </c>
      <c r="X29" s="34" t="n">
        <v>37</v>
      </c>
      <c r="Y29" s="34" t="n">
        <v>181</v>
      </c>
      <c r="Z29" s="34" t="n">
        <v>9</v>
      </c>
      <c r="AA29" s="34" t="n">
        <v>45</v>
      </c>
      <c r="AB29" s="34" t="n">
        <v>45</v>
      </c>
      <c r="AC29" s="34" t="n">
        <v>5008</v>
      </c>
      <c r="AD29" s="34" t="n">
        <v>26</v>
      </c>
      <c r="AE29" s="34" t="n">
        <v>299</v>
      </c>
      <c r="AF29" s="34" t="n">
        <v>288</v>
      </c>
      <c r="AG29" s="34" t="n">
        <v>26914</v>
      </c>
      <c r="AH29" s="34" t="n">
        <v>8</v>
      </c>
      <c r="AI29" s="34" t="n">
        <v>15</v>
      </c>
      <c r="AJ29" s="34" t="n">
        <v>13</v>
      </c>
      <c r="AK29" s="34" t="n">
        <v>127</v>
      </c>
      <c r="AL29" s="34" t="n">
        <v>88</v>
      </c>
      <c r="AM29" s="34" t="n">
        <v>883</v>
      </c>
      <c r="AN29" s="34" t="n">
        <v>859</v>
      </c>
      <c r="AO29" s="34" t="n">
        <v>50930</v>
      </c>
      <c r="AP29" s="34" t="n">
        <v>4</v>
      </c>
      <c r="AQ29" s="34" t="n">
        <v>16</v>
      </c>
      <c r="AR29" s="50" t="n">
        <v>16</v>
      </c>
      <c r="AS29" s="50" t="s">
        <v>37</v>
      </c>
      <c r="AT29" s="34" t="n">
        <v>12</v>
      </c>
      <c r="AU29" s="34" t="n">
        <v>111</v>
      </c>
      <c r="AV29" s="34" t="n">
        <v>106</v>
      </c>
      <c r="AW29" s="34" t="n">
        <v>11085</v>
      </c>
      <c r="AX29" s="35" t="s">
        <v>33</v>
      </c>
      <c r="AY29" s="35" t="s">
        <v>33</v>
      </c>
      <c r="AZ29" s="35" t="s">
        <v>33</v>
      </c>
      <c r="BA29" s="35" t="s">
        <v>33</v>
      </c>
      <c r="BB29" s="34" t="n">
        <v>7</v>
      </c>
      <c r="BC29" s="34" t="n">
        <v>30</v>
      </c>
      <c r="BD29" s="34" t="n">
        <v>30</v>
      </c>
      <c r="BE29" s="34" t="n">
        <v>369</v>
      </c>
      <c r="BF29" s="34" t="n">
        <v>8</v>
      </c>
      <c r="BG29" s="34" t="n">
        <v>86</v>
      </c>
      <c r="BH29" s="34" t="n">
        <v>78</v>
      </c>
      <c r="BI29" s="34" t="n">
        <v>7394</v>
      </c>
      <c r="BJ29" s="34" t="n">
        <v>2</v>
      </c>
      <c r="BK29" s="34" t="n">
        <v>19</v>
      </c>
      <c r="BL29" s="50" t="n">
        <v>19</v>
      </c>
      <c r="BM29" s="50" t="s">
        <v>37</v>
      </c>
      <c r="BN29" s="34" t="n">
        <v>38</v>
      </c>
      <c r="BO29" s="34" t="n">
        <v>317</v>
      </c>
      <c r="BP29" s="34" t="n">
        <v>296</v>
      </c>
      <c r="BQ29" s="34" t="n">
        <v>21299</v>
      </c>
      <c r="BR29" s="36" t="n">
        <v>16</v>
      </c>
      <c r="BS29" s="47"/>
    </row>
    <row r="30" s="10" customFormat="true" ht="9.6" hidden="false" customHeight="true" outlineLevel="0" collapsed="false">
      <c r="B30" s="46" t="n">
        <v>17</v>
      </c>
      <c r="C30" s="48"/>
      <c r="D30" s="31" t="s">
        <v>52</v>
      </c>
      <c r="E30" s="12"/>
      <c r="F30" s="12"/>
      <c r="G30" s="12"/>
      <c r="H30" s="12"/>
      <c r="I30" s="33"/>
      <c r="J30" s="34" t="n">
        <v>1213</v>
      </c>
      <c r="K30" s="34" t="n">
        <v>11626</v>
      </c>
      <c r="L30" s="34" t="n">
        <v>11290</v>
      </c>
      <c r="M30" s="34" t="n">
        <v>810721</v>
      </c>
      <c r="N30" s="34" t="n">
        <v>700</v>
      </c>
      <c r="O30" s="34" t="n">
        <v>7540</v>
      </c>
      <c r="P30" s="34" t="n">
        <v>7311</v>
      </c>
      <c r="Q30" s="34" t="n">
        <v>573629</v>
      </c>
      <c r="R30" s="34" t="n">
        <v>44</v>
      </c>
      <c r="S30" s="34" t="n">
        <v>306</v>
      </c>
      <c r="T30" s="34" t="n">
        <v>298</v>
      </c>
      <c r="U30" s="34" t="n">
        <v>44091</v>
      </c>
      <c r="V30" s="34" t="n">
        <v>7</v>
      </c>
      <c r="W30" s="34" t="n">
        <v>32</v>
      </c>
      <c r="X30" s="34" t="n">
        <v>32</v>
      </c>
      <c r="Y30" s="34" t="n">
        <v>618</v>
      </c>
      <c r="Z30" s="34" t="n">
        <v>24</v>
      </c>
      <c r="AA30" s="34" t="n">
        <v>142</v>
      </c>
      <c r="AB30" s="34" t="n">
        <v>137</v>
      </c>
      <c r="AC30" s="34" t="n">
        <v>16908</v>
      </c>
      <c r="AD30" s="34" t="n">
        <v>59</v>
      </c>
      <c r="AE30" s="34" t="n">
        <v>403</v>
      </c>
      <c r="AF30" s="34" t="n">
        <v>399</v>
      </c>
      <c r="AG30" s="34" t="n">
        <v>17308</v>
      </c>
      <c r="AH30" s="34" t="n">
        <v>6</v>
      </c>
      <c r="AI30" s="34" t="n">
        <v>30</v>
      </c>
      <c r="AJ30" s="50" t="n">
        <v>30</v>
      </c>
      <c r="AK30" s="50" t="n">
        <v>1581</v>
      </c>
      <c r="AL30" s="34" t="n">
        <v>187</v>
      </c>
      <c r="AM30" s="34" t="n">
        <v>1494</v>
      </c>
      <c r="AN30" s="34" t="n">
        <v>1452</v>
      </c>
      <c r="AO30" s="34" t="n">
        <v>99587</v>
      </c>
      <c r="AP30" s="34" t="n">
        <v>8</v>
      </c>
      <c r="AQ30" s="34" t="n">
        <v>48</v>
      </c>
      <c r="AR30" s="50" t="n">
        <v>47</v>
      </c>
      <c r="AS30" s="50" t="s">
        <v>37</v>
      </c>
      <c r="AT30" s="34" t="n">
        <v>13</v>
      </c>
      <c r="AU30" s="34" t="n">
        <v>95</v>
      </c>
      <c r="AV30" s="34" t="n">
        <v>85</v>
      </c>
      <c r="AW30" s="34" t="n">
        <v>5616</v>
      </c>
      <c r="AX30" s="34" t="n">
        <v>10</v>
      </c>
      <c r="AY30" s="34" t="n">
        <v>61</v>
      </c>
      <c r="AZ30" s="50" t="n">
        <v>60</v>
      </c>
      <c r="BA30" s="50" t="s">
        <v>37</v>
      </c>
      <c r="BB30" s="34" t="n">
        <v>10</v>
      </c>
      <c r="BC30" s="34" t="n">
        <v>62</v>
      </c>
      <c r="BD30" s="34" t="n">
        <v>61</v>
      </c>
      <c r="BE30" s="50" t="s">
        <v>37</v>
      </c>
      <c r="BF30" s="34" t="n">
        <v>14</v>
      </c>
      <c r="BG30" s="34" t="n">
        <v>147</v>
      </c>
      <c r="BH30" s="34" t="n">
        <v>147</v>
      </c>
      <c r="BI30" s="50" t="s">
        <v>37</v>
      </c>
      <c r="BJ30" s="34" t="n">
        <v>21</v>
      </c>
      <c r="BK30" s="34" t="n">
        <v>267</v>
      </c>
      <c r="BL30" s="34" t="n">
        <v>258</v>
      </c>
      <c r="BM30" s="50" t="s">
        <v>37</v>
      </c>
      <c r="BN30" s="34" t="n">
        <v>110</v>
      </c>
      <c r="BO30" s="34" t="n">
        <v>999</v>
      </c>
      <c r="BP30" s="34" t="n">
        <v>973</v>
      </c>
      <c r="BQ30" s="34" t="n">
        <v>28168</v>
      </c>
      <c r="BR30" s="36" t="n">
        <v>17</v>
      </c>
      <c r="BS30" s="47"/>
    </row>
    <row r="31" s="10" customFormat="true" ht="4.5" hidden="false" customHeight="true" outlineLevel="0" collapsed="false">
      <c r="B31" s="52"/>
      <c r="C31" s="12"/>
      <c r="D31" s="12"/>
      <c r="E31" s="12"/>
      <c r="F31" s="12"/>
      <c r="G31" s="12"/>
      <c r="H31" s="12"/>
      <c r="I31" s="33"/>
      <c r="J31" s="34"/>
      <c r="K31" s="34"/>
      <c r="L31" s="34"/>
      <c r="M31" s="50"/>
      <c r="N31" s="34"/>
      <c r="O31" s="34"/>
      <c r="P31" s="49"/>
      <c r="Q31" s="49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34"/>
      <c r="AM31" s="34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34"/>
      <c r="BO31" s="34"/>
      <c r="BP31" s="50"/>
      <c r="BQ31" s="50"/>
      <c r="BR31" s="36"/>
      <c r="BS31" s="51"/>
    </row>
    <row r="32" s="10" customFormat="true" ht="9.6" hidden="false" customHeight="true" outlineLevel="0" collapsed="false">
      <c r="B32" s="46" t="n">
        <v>18</v>
      </c>
      <c r="C32" s="31" t="s">
        <v>53</v>
      </c>
      <c r="D32" s="12"/>
      <c r="E32" s="12"/>
      <c r="F32" s="12"/>
      <c r="G32" s="12"/>
      <c r="H32" s="12"/>
      <c r="I32" s="33"/>
      <c r="J32" s="34" t="n">
        <v>30929</v>
      </c>
      <c r="K32" s="34" t="n">
        <v>203148</v>
      </c>
      <c r="L32" s="34" t="n">
        <v>190540</v>
      </c>
      <c r="M32" s="34" t="n">
        <v>3133794</v>
      </c>
      <c r="N32" s="34" t="n">
        <v>10244</v>
      </c>
      <c r="O32" s="34" t="n">
        <v>84441</v>
      </c>
      <c r="P32" s="34" t="n">
        <v>75948</v>
      </c>
      <c r="Q32" s="34" t="n">
        <v>1407991</v>
      </c>
      <c r="R32" s="34" t="n">
        <v>2550</v>
      </c>
      <c r="S32" s="34" t="n">
        <v>14111</v>
      </c>
      <c r="T32" s="34" t="n">
        <v>13803</v>
      </c>
      <c r="U32" s="34" t="n">
        <v>197849</v>
      </c>
      <c r="V32" s="34" t="n">
        <v>510</v>
      </c>
      <c r="W32" s="34" t="n">
        <v>2659</v>
      </c>
      <c r="X32" s="34" t="n">
        <v>2381</v>
      </c>
      <c r="Y32" s="34" t="n">
        <v>32053</v>
      </c>
      <c r="Z32" s="34" t="n">
        <v>938</v>
      </c>
      <c r="AA32" s="34" t="n">
        <v>6279</v>
      </c>
      <c r="AB32" s="34" t="n">
        <v>5851</v>
      </c>
      <c r="AC32" s="34" t="n">
        <v>92843</v>
      </c>
      <c r="AD32" s="34" t="n">
        <v>1284</v>
      </c>
      <c r="AE32" s="34" t="n">
        <v>6606</v>
      </c>
      <c r="AF32" s="34" t="n">
        <v>6194</v>
      </c>
      <c r="AG32" s="34" t="n">
        <v>90392</v>
      </c>
      <c r="AH32" s="34" t="n">
        <v>494</v>
      </c>
      <c r="AI32" s="34" t="n">
        <v>1931</v>
      </c>
      <c r="AJ32" s="34" t="n">
        <v>1866</v>
      </c>
      <c r="AK32" s="34" t="n">
        <v>24718</v>
      </c>
      <c r="AL32" s="34" t="n">
        <v>4246</v>
      </c>
      <c r="AM32" s="34" t="n">
        <v>28260</v>
      </c>
      <c r="AN32" s="34" t="n">
        <v>27651</v>
      </c>
      <c r="AO32" s="34" t="n">
        <v>449292</v>
      </c>
      <c r="AP32" s="34" t="n">
        <v>614</v>
      </c>
      <c r="AQ32" s="34" t="n">
        <v>3079</v>
      </c>
      <c r="AR32" s="34" t="n">
        <v>3016</v>
      </c>
      <c r="AS32" s="34" t="n">
        <v>47171</v>
      </c>
      <c r="AT32" s="34" t="n">
        <v>616</v>
      </c>
      <c r="AU32" s="34" t="n">
        <v>3490</v>
      </c>
      <c r="AV32" s="34" t="n">
        <v>3388</v>
      </c>
      <c r="AW32" s="34" t="n">
        <v>63253</v>
      </c>
      <c r="AX32" s="34" t="n">
        <v>327</v>
      </c>
      <c r="AY32" s="34" t="n">
        <v>1736</v>
      </c>
      <c r="AZ32" s="34" t="n">
        <v>1673</v>
      </c>
      <c r="BA32" s="34" t="n">
        <v>24997</v>
      </c>
      <c r="BB32" s="34" t="n">
        <v>405</v>
      </c>
      <c r="BC32" s="34" t="n">
        <v>2293</v>
      </c>
      <c r="BD32" s="34" t="n">
        <v>2257</v>
      </c>
      <c r="BE32" s="34" t="n">
        <v>31902</v>
      </c>
      <c r="BF32" s="34" t="n">
        <v>935</v>
      </c>
      <c r="BG32" s="34" t="n">
        <v>8588</v>
      </c>
      <c r="BH32" s="34" t="n">
        <v>8218</v>
      </c>
      <c r="BI32" s="34" t="n">
        <v>140948</v>
      </c>
      <c r="BJ32" s="34" t="n">
        <v>566</v>
      </c>
      <c r="BK32" s="34" t="n">
        <v>4309</v>
      </c>
      <c r="BL32" s="34" t="n">
        <v>4241</v>
      </c>
      <c r="BM32" s="34" t="n">
        <v>70541</v>
      </c>
      <c r="BN32" s="34" t="n">
        <v>7200</v>
      </c>
      <c r="BO32" s="34" t="n">
        <v>35366</v>
      </c>
      <c r="BP32" s="34" t="n">
        <v>34053</v>
      </c>
      <c r="BQ32" s="34" t="n">
        <v>459844</v>
      </c>
      <c r="BR32" s="36" t="n">
        <v>18</v>
      </c>
      <c r="BS32" s="47"/>
    </row>
    <row r="33" s="10" customFormat="true" ht="9.6" hidden="false" customHeight="true" outlineLevel="0" collapsed="false">
      <c r="B33" s="46" t="n">
        <v>19</v>
      </c>
      <c r="C33" s="31" t="s">
        <v>54</v>
      </c>
      <c r="D33" s="12"/>
      <c r="E33" s="12"/>
      <c r="F33" s="12"/>
      <c r="G33" s="12"/>
      <c r="H33" s="12"/>
      <c r="I33" s="33"/>
      <c r="J33" s="34" t="n">
        <v>159</v>
      </c>
      <c r="K33" s="34" t="n">
        <v>20489</v>
      </c>
      <c r="L33" s="34" t="n">
        <v>13243</v>
      </c>
      <c r="M33" s="34" t="n">
        <v>477200</v>
      </c>
      <c r="N33" s="34" t="n">
        <f aca="false">SUM(N34:N35)</f>
        <v>41</v>
      </c>
      <c r="O33" s="34" t="n">
        <f aca="false">SUM(O34:O35)</f>
        <v>12938</v>
      </c>
      <c r="P33" s="34" t="n">
        <f aca="false">SUM(P34:P35)</f>
        <v>6099</v>
      </c>
      <c r="Q33" s="34" t="n">
        <v>263582</v>
      </c>
      <c r="R33" s="34" t="n">
        <f aca="false">SUM(R34:R35)</f>
        <v>13</v>
      </c>
      <c r="S33" s="34" t="n">
        <f aca="false">SUM(S34:S35)</f>
        <v>715</v>
      </c>
      <c r="T33" s="34" t="n">
        <f aca="false">SUM(T34:T35)</f>
        <v>710</v>
      </c>
      <c r="U33" s="34" t="n">
        <v>22120</v>
      </c>
      <c r="V33" s="34" t="n">
        <f aca="false">SUM(V34:V35)</f>
        <v>4</v>
      </c>
      <c r="W33" s="34" t="n">
        <f aca="false">SUM(W34:W35)</f>
        <v>199</v>
      </c>
      <c r="X33" s="34" t="n">
        <f aca="false">SUM(X34:X35)</f>
        <v>187</v>
      </c>
      <c r="Y33" s="34" t="n">
        <v>5804</v>
      </c>
      <c r="Z33" s="34" t="n">
        <f aca="false">SUM(Z34:Z35)</f>
        <v>5</v>
      </c>
      <c r="AA33" s="34" t="n">
        <f aca="false">SUM(AA34:AA35)</f>
        <v>749</v>
      </c>
      <c r="AB33" s="34" t="n">
        <f aca="false">SUM(AB34:AB35)</f>
        <v>625</v>
      </c>
      <c r="AC33" s="34" t="n">
        <v>19029</v>
      </c>
      <c r="AD33" s="34" t="n">
        <f aca="false">SUM(AD34:AD35)</f>
        <v>5</v>
      </c>
      <c r="AE33" s="34" t="n">
        <f aca="false">SUM(AE34:AE35)</f>
        <v>426</v>
      </c>
      <c r="AF33" s="34" t="n">
        <f aca="false">SUM(AF34:AF35)</f>
        <v>426</v>
      </c>
      <c r="AG33" s="34" t="n">
        <v>11138</v>
      </c>
      <c r="AH33" s="34" t="n">
        <f aca="false">SUM(AH34:AH35)</f>
        <v>6</v>
      </c>
      <c r="AI33" s="34" t="n">
        <f aca="false">SUM(AI34:AI35)</f>
        <v>120</v>
      </c>
      <c r="AJ33" s="34" t="n">
        <f aca="false">SUM(AJ34:AJ35)</f>
        <v>96</v>
      </c>
      <c r="AK33" s="34" t="n">
        <v>1628</v>
      </c>
      <c r="AL33" s="34" t="n">
        <f aca="false">SUM(AL34:AL35)</f>
        <v>18</v>
      </c>
      <c r="AM33" s="34" t="n">
        <f aca="false">SUM(AM34:AM35)</f>
        <v>1773</v>
      </c>
      <c r="AN33" s="34" t="n">
        <f aca="false">SUM(AN34:AN35)</f>
        <v>1748</v>
      </c>
      <c r="AO33" s="34" t="n">
        <f aca="false">SUM(AO34:AO35)</f>
        <v>61879</v>
      </c>
      <c r="AP33" s="34" t="n">
        <f aca="false">SUM(AP34:AP35)</f>
        <v>1</v>
      </c>
      <c r="AQ33" s="34" t="n">
        <f aca="false">SUM(AQ34:AQ35)</f>
        <v>132</v>
      </c>
      <c r="AR33" s="34" t="n">
        <f aca="false">SUM(AR34:AR35)</f>
        <v>132</v>
      </c>
      <c r="AS33" s="50" t="s">
        <v>37</v>
      </c>
      <c r="AT33" s="34" t="n">
        <f aca="false">SUM(AT34:AT35)</f>
        <v>1</v>
      </c>
      <c r="AU33" s="34" t="n">
        <f aca="false">SUM(AU34:AU35)</f>
        <v>5</v>
      </c>
      <c r="AV33" s="34" t="n">
        <f aca="false">SUM(AV34:AV35)</f>
        <v>5</v>
      </c>
      <c r="AW33" s="50" t="s">
        <v>37</v>
      </c>
      <c r="AX33" s="34" t="n">
        <f aca="false">SUM(AX34:AX35)</f>
        <v>4</v>
      </c>
      <c r="AY33" s="34" t="n">
        <f aca="false">SUM(AY34:AY35)</f>
        <v>163</v>
      </c>
      <c r="AZ33" s="34" t="n">
        <f aca="false">SUM(AZ34:AZ35)</f>
        <v>162</v>
      </c>
      <c r="BA33" s="50" t="s">
        <v>37</v>
      </c>
      <c r="BB33" s="34" t="n">
        <f aca="false">SUM(BB34:BB35)</f>
        <v>5</v>
      </c>
      <c r="BC33" s="34" t="n">
        <f aca="false">SUM(BC34:BC35)</f>
        <v>292</v>
      </c>
      <c r="BD33" s="34" t="n">
        <f aca="false">SUM(BD34:BD35)</f>
        <v>292</v>
      </c>
      <c r="BE33" s="34" t="n">
        <v>5475</v>
      </c>
      <c r="BF33" s="34" t="n">
        <f aca="false">SUM(BF34:BF35)</f>
        <v>12</v>
      </c>
      <c r="BG33" s="34" t="n">
        <f aca="false">SUM(BG34:BG35)</f>
        <v>787</v>
      </c>
      <c r="BH33" s="34" t="n">
        <f aca="false">SUM(BH34:BH35)</f>
        <v>695</v>
      </c>
      <c r="BI33" s="34" t="n">
        <f aca="false">SUM(BI34:BI35)</f>
        <v>23858</v>
      </c>
      <c r="BJ33" s="34" t="n">
        <f aca="false">SUM(BJ34:BJ35)</f>
        <v>6</v>
      </c>
      <c r="BK33" s="34" t="n">
        <f aca="false">SUM(BK34:BK35)</f>
        <v>603</v>
      </c>
      <c r="BL33" s="34" t="n">
        <f aca="false">SUM(BL34:BL35)</f>
        <v>603</v>
      </c>
      <c r="BM33" s="34" t="n">
        <f aca="false">SUM(BM34:BM35)</f>
        <v>16248</v>
      </c>
      <c r="BN33" s="34" t="n">
        <v>38</v>
      </c>
      <c r="BO33" s="34" t="n">
        <v>1587</v>
      </c>
      <c r="BP33" s="34" t="n">
        <v>1463</v>
      </c>
      <c r="BQ33" s="34" t="n">
        <v>38189</v>
      </c>
      <c r="BR33" s="36" t="n">
        <v>19</v>
      </c>
      <c r="BS33" s="47"/>
    </row>
    <row r="34" s="10" customFormat="true" ht="9.6" hidden="false" customHeight="true" outlineLevel="0" collapsed="false">
      <c r="B34" s="46" t="n">
        <v>20</v>
      </c>
      <c r="C34" s="48"/>
      <c r="D34" s="31" t="s">
        <v>55</v>
      </c>
      <c r="E34" s="12"/>
      <c r="F34" s="12"/>
      <c r="G34" s="12"/>
      <c r="H34" s="12"/>
      <c r="I34" s="33"/>
      <c r="J34" s="34" t="n">
        <v>63</v>
      </c>
      <c r="K34" s="34" t="n">
        <v>19891</v>
      </c>
      <c r="L34" s="34" t="n">
        <v>12656</v>
      </c>
      <c r="M34" s="34" t="n">
        <v>464656</v>
      </c>
      <c r="N34" s="34" t="n">
        <v>25</v>
      </c>
      <c r="O34" s="34" t="n">
        <v>12785</v>
      </c>
      <c r="P34" s="34" t="n">
        <v>5950</v>
      </c>
      <c r="Q34" s="34" t="n">
        <v>259748</v>
      </c>
      <c r="R34" s="34" t="n">
        <v>3</v>
      </c>
      <c r="S34" s="34" t="n">
        <v>659</v>
      </c>
      <c r="T34" s="34" t="n">
        <v>657</v>
      </c>
      <c r="U34" s="34" t="n">
        <v>21182</v>
      </c>
      <c r="V34" s="34" t="n">
        <v>2</v>
      </c>
      <c r="W34" s="34" t="n">
        <v>189</v>
      </c>
      <c r="X34" s="50" t="n">
        <v>177</v>
      </c>
      <c r="Y34" s="50" t="s">
        <v>37</v>
      </c>
      <c r="Z34" s="34" t="n">
        <v>3</v>
      </c>
      <c r="AA34" s="34" t="n">
        <v>736</v>
      </c>
      <c r="AB34" s="50" t="n">
        <v>612</v>
      </c>
      <c r="AC34" s="50" t="s">
        <v>37</v>
      </c>
      <c r="AD34" s="34" t="n">
        <v>3</v>
      </c>
      <c r="AE34" s="34" t="n">
        <v>416</v>
      </c>
      <c r="AF34" s="50" t="n">
        <v>416</v>
      </c>
      <c r="AG34" s="50" t="s">
        <v>37</v>
      </c>
      <c r="AH34" s="34" t="n">
        <v>1</v>
      </c>
      <c r="AI34" s="34" t="n">
        <v>103</v>
      </c>
      <c r="AJ34" s="50" t="n">
        <v>80</v>
      </c>
      <c r="AK34" s="50" t="s">
        <v>37</v>
      </c>
      <c r="AL34" s="34" t="n">
        <v>7</v>
      </c>
      <c r="AM34" s="34" t="n">
        <v>1666</v>
      </c>
      <c r="AN34" s="34" t="n">
        <v>1641</v>
      </c>
      <c r="AO34" s="34" t="n">
        <v>59636</v>
      </c>
      <c r="AP34" s="34" t="n">
        <v>1</v>
      </c>
      <c r="AQ34" s="34" t="n">
        <v>132</v>
      </c>
      <c r="AR34" s="50" t="n">
        <v>132</v>
      </c>
      <c r="AS34" s="50" t="s">
        <v>37</v>
      </c>
      <c r="AT34" s="35" t="s">
        <v>33</v>
      </c>
      <c r="AU34" s="35" t="s">
        <v>33</v>
      </c>
      <c r="AV34" s="35" t="s">
        <v>33</v>
      </c>
      <c r="AW34" s="35" t="s">
        <v>33</v>
      </c>
      <c r="AX34" s="34" t="n">
        <v>1</v>
      </c>
      <c r="AY34" s="34" t="n">
        <v>149</v>
      </c>
      <c r="AZ34" s="50" t="n">
        <v>148</v>
      </c>
      <c r="BA34" s="50" t="s">
        <v>37</v>
      </c>
      <c r="BB34" s="34" t="n">
        <v>1</v>
      </c>
      <c r="BC34" s="34" t="n">
        <v>276</v>
      </c>
      <c r="BD34" s="50" t="n">
        <v>276</v>
      </c>
      <c r="BE34" s="50" t="s">
        <v>37</v>
      </c>
      <c r="BF34" s="34" t="n">
        <v>4</v>
      </c>
      <c r="BG34" s="34" t="n">
        <v>741</v>
      </c>
      <c r="BH34" s="50" t="n">
        <v>649</v>
      </c>
      <c r="BI34" s="50" t="n">
        <v>22854</v>
      </c>
      <c r="BJ34" s="34" t="n">
        <v>3</v>
      </c>
      <c r="BK34" s="34" t="n">
        <v>596</v>
      </c>
      <c r="BL34" s="50" t="n">
        <v>596</v>
      </c>
      <c r="BM34" s="50" t="n">
        <v>16110</v>
      </c>
      <c r="BN34" s="34" t="n">
        <v>9</v>
      </c>
      <c r="BO34" s="34" t="n">
        <v>1443</v>
      </c>
      <c r="BP34" s="34" t="n">
        <v>1322</v>
      </c>
      <c r="BQ34" s="34" t="n">
        <v>35379</v>
      </c>
      <c r="BR34" s="36" t="n">
        <v>20</v>
      </c>
      <c r="BS34" s="51"/>
    </row>
    <row r="35" s="10" customFormat="true" ht="9.6" hidden="false" customHeight="true" outlineLevel="0" collapsed="false">
      <c r="B35" s="46" t="n">
        <v>21</v>
      </c>
      <c r="C35" s="48"/>
      <c r="D35" s="53" t="s">
        <v>56</v>
      </c>
      <c r="E35" s="54"/>
      <c r="F35" s="54"/>
      <c r="G35" s="54"/>
      <c r="H35" s="54"/>
      <c r="I35" s="55"/>
      <c r="J35" s="34" t="n">
        <v>96</v>
      </c>
      <c r="K35" s="34" t="n">
        <v>598</v>
      </c>
      <c r="L35" s="34" t="n">
        <v>587</v>
      </c>
      <c r="M35" s="34" t="n">
        <v>12544</v>
      </c>
      <c r="N35" s="34" t="n">
        <v>16</v>
      </c>
      <c r="O35" s="34" t="n">
        <v>153</v>
      </c>
      <c r="P35" s="34" t="n">
        <v>149</v>
      </c>
      <c r="Q35" s="34" t="n">
        <v>3835</v>
      </c>
      <c r="R35" s="34" t="n">
        <v>10</v>
      </c>
      <c r="S35" s="34" t="n">
        <v>56</v>
      </c>
      <c r="T35" s="34" t="n">
        <v>53</v>
      </c>
      <c r="U35" s="34" t="n">
        <v>939</v>
      </c>
      <c r="V35" s="34" t="n">
        <v>2</v>
      </c>
      <c r="W35" s="34" t="n">
        <v>10</v>
      </c>
      <c r="X35" s="50" t="n">
        <v>10</v>
      </c>
      <c r="Y35" s="50" t="s">
        <v>37</v>
      </c>
      <c r="Z35" s="34" t="n">
        <v>2</v>
      </c>
      <c r="AA35" s="34" t="n">
        <v>13</v>
      </c>
      <c r="AB35" s="50" t="n">
        <v>13</v>
      </c>
      <c r="AC35" s="50" t="s">
        <v>37</v>
      </c>
      <c r="AD35" s="34" t="n">
        <v>2</v>
      </c>
      <c r="AE35" s="34" t="n">
        <v>10</v>
      </c>
      <c r="AF35" s="50" t="n">
        <v>10</v>
      </c>
      <c r="AG35" s="50" t="s">
        <v>37</v>
      </c>
      <c r="AH35" s="50" t="n">
        <v>5</v>
      </c>
      <c r="AI35" s="50" t="n">
        <v>17</v>
      </c>
      <c r="AJ35" s="50" t="n">
        <v>16</v>
      </c>
      <c r="AK35" s="50" t="s">
        <v>37</v>
      </c>
      <c r="AL35" s="34" t="n">
        <v>11</v>
      </c>
      <c r="AM35" s="34" t="n">
        <v>107</v>
      </c>
      <c r="AN35" s="34" t="n">
        <v>107</v>
      </c>
      <c r="AO35" s="34" t="n">
        <v>2243</v>
      </c>
      <c r="AP35" s="35" t="s">
        <v>33</v>
      </c>
      <c r="AQ35" s="35" t="s">
        <v>33</v>
      </c>
      <c r="AR35" s="35" t="s">
        <v>33</v>
      </c>
      <c r="AS35" s="35" t="s">
        <v>33</v>
      </c>
      <c r="AT35" s="34" t="n">
        <v>1</v>
      </c>
      <c r="AU35" s="34" t="n">
        <v>5</v>
      </c>
      <c r="AV35" s="50" t="n">
        <v>5</v>
      </c>
      <c r="AW35" s="50" t="s">
        <v>37</v>
      </c>
      <c r="AX35" s="34" t="n">
        <v>3</v>
      </c>
      <c r="AY35" s="34" t="n">
        <v>14</v>
      </c>
      <c r="AZ35" s="50" t="n">
        <v>14</v>
      </c>
      <c r="BA35" s="50" t="s">
        <v>37</v>
      </c>
      <c r="BB35" s="34" t="n">
        <v>4</v>
      </c>
      <c r="BC35" s="34" t="n">
        <v>16</v>
      </c>
      <c r="BD35" s="50" t="n">
        <v>16</v>
      </c>
      <c r="BE35" s="50" t="s">
        <v>37</v>
      </c>
      <c r="BF35" s="34" t="n">
        <v>8</v>
      </c>
      <c r="BG35" s="34" t="n">
        <v>46</v>
      </c>
      <c r="BH35" s="50" t="n">
        <v>46</v>
      </c>
      <c r="BI35" s="50" t="n">
        <v>1004</v>
      </c>
      <c r="BJ35" s="34" t="n">
        <v>3</v>
      </c>
      <c r="BK35" s="34" t="n">
        <v>7</v>
      </c>
      <c r="BL35" s="50" t="n">
        <v>7</v>
      </c>
      <c r="BM35" s="50" t="n">
        <v>138</v>
      </c>
      <c r="BN35" s="34" t="n">
        <v>29</v>
      </c>
      <c r="BO35" s="34" t="n">
        <v>144</v>
      </c>
      <c r="BP35" s="34" t="n">
        <v>141</v>
      </c>
      <c r="BQ35" s="34" t="n">
        <v>2809</v>
      </c>
      <c r="BR35" s="36" t="n">
        <v>21</v>
      </c>
      <c r="BS35" s="51"/>
    </row>
    <row r="36" s="10" customFormat="true" ht="4.5" hidden="false" customHeight="true" outlineLevel="0" collapsed="false">
      <c r="B36" s="46"/>
      <c r="C36" s="12"/>
      <c r="D36" s="12"/>
      <c r="E36" s="12"/>
      <c r="F36" s="12"/>
      <c r="G36" s="12"/>
      <c r="H36" s="12"/>
      <c r="I36" s="33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50"/>
      <c r="Y36" s="50"/>
      <c r="Z36" s="34"/>
      <c r="AA36" s="34"/>
      <c r="AB36" s="50"/>
      <c r="AC36" s="50"/>
      <c r="AD36" s="34"/>
      <c r="AE36" s="34"/>
      <c r="AF36" s="50"/>
      <c r="AG36" s="50"/>
      <c r="AH36" s="50"/>
      <c r="AI36" s="50"/>
      <c r="AJ36" s="50"/>
      <c r="AK36" s="50"/>
      <c r="AL36" s="34"/>
      <c r="AM36" s="34"/>
      <c r="AN36" s="34"/>
      <c r="AO36" s="34"/>
      <c r="AP36" s="34"/>
      <c r="AQ36" s="34"/>
      <c r="AR36" s="50"/>
      <c r="AS36" s="50"/>
      <c r="AT36" s="34"/>
      <c r="AU36" s="34"/>
      <c r="AV36" s="50"/>
      <c r="AW36" s="50"/>
      <c r="AX36" s="34"/>
      <c r="AY36" s="34"/>
      <c r="AZ36" s="50"/>
      <c r="BA36" s="50"/>
      <c r="BB36" s="34"/>
      <c r="BC36" s="34"/>
      <c r="BD36" s="50"/>
      <c r="BE36" s="50"/>
      <c r="BF36" s="34"/>
      <c r="BG36" s="34"/>
      <c r="BH36" s="50"/>
      <c r="BI36" s="50"/>
      <c r="BJ36" s="34"/>
      <c r="BK36" s="34"/>
      <c r="BL36" s="50"/>
      <c r="BM36" s="50"/>
      <c r="BN36" s="34"/>
      <c r="BO36" s="34"/>
      <c r="BP36" s="34"/>
      <c r="BQ36" s="34"/>
      <c r="BR36" s="36"/>
      <c r="BS36" s="51"/>
    </row>
    <row r="37" s="10" customFormat="true" ht="9.6" hidden="false" customHeight="true" outlineLevel="0" collapsed="false">
      <c r="B37" s="46" t="n">
        <v>22</v>
      </c>
      <c r="C37" s="31" t="s">
        <v>57</v>
      </c>
      <c r="D37" s="12"/>
      <c r="E37" s="12"/>
      <c r="F37" s="12"/>
      <c r="G37" s="12"/>
      <c r="H37" s="12"/>
      <c r="I37" s="33"/>
      <c r="J37" s="34" t="n">
        <v>4410</v>
      </c>
      <c r="K37" s="34" t="n">
        <v>17345</v>
      </c>
      <c r="L37" s="34" t="n">
        <v>17012</v>
      </c>
      <c r="M37" s="34" t="n">
        <v>218696</v>
      </c>
      <c r="N37" s="34" t="n">
        <f aca="false">SUM(N38:N42)</f>
        <v>1795</v>
      </c>
      <c r="O37" s="34" t="n">
        <f aca="false">SUM(O38:O42)</f>
        <v>8465</v>
      </c>
      <c r="P37" s="34" t="n">
        <f aca="false">SUM(P38:P42)</f>
        <v>8284</v>
      </c>
      <c r="Q37" s="34" t="n">
        <v>108941</v>
      </c>
      <c r="R37" s="34" t="n">
        <f aca="false">SUM(R38:R42)</f>
        <v>385</v>
      </c>
      <c r="S37" s="34" t="n">
        <f aca="false">SUM(S38:S42)</f>
        <v>1205</v>
      </c>
      <c r="T37" s="34" t="n">
        <f aca="false">SUM(T38:T42)</f>
        <v>1186</v>
      </c>
      <c r="U37" s="34" t="n">
        <f aca="false">SUM(U38:U42)</f>
        <v>14649</v>
      </c>
      <c r="V37" s="34" t="n">
        <f aca="false">SUM(V38:V42)</f>
        <v>59</v>
      </c>
      <c r="W37" s="34" t="n">
        <f aca="false">SUM(W38:W42)</f>
        <v>185</v>
      </c>
      <c r="X37" s="34" t="n">
        <f aca="false">SUM(X38:X42)</f>
        <v>185</v>
      </c>
      <c r="Y37" s="34" t="n">
        <v>2384</v>
      </c>
      <c r="Z37" s="34" t="n">
        <f aca="false">SUM(Z38:Z42)</f>
        <v>137</v>
      </c>
      <c r="AA37" s="34" t="n">
        <f aca="false">SUM(AA38:AA42)</f>
        <v>472</v>
      </c>
      <c r="AB37" s="34" t="n">
        <f aca="false">SUM(AB38:AB42)</f>
        <v>469</v>
      </c>
      <c r="AC37" s="34" t="n">
        <f aca="false">SUM(AC38:AC42)</f>
        <v>5872</v>
      </c>
      <c r="AD37" s="34" t="n">
        <f aca="false">SUM(AD38:AD42)</f>
        <v>181</v>
      </c>
      <c r="AE37" s="34" t="n">
        <f aca="false">SUM(AE38:AE42)</f>
        <v>621</v>
      </c>
      <c r="AF37" s="34" t="n">
        <f aca="false">SUM(AF38:AF42)</f>
        <v>611</v>
      </c>
      <c r="AG37" s="34" t="n">
        <f aca="false">SUM(AG38:AG42)</f>
        <v>7270</v>
      </c>
      <c r="AH37" s="34" t="n">
        <f aca="false">SUM(AH38:AH42)</f>
        <v>51</v>
      </c>
      <c r="AI37" s="34" t="n">
        <f aca="false">SUM(AI38:AI42)</f>
        <v>132</v>
      </c>
      <c r="AJ37" s="34" t="n">
        <f aca="false">SUM(AJ38:AJ42)</f>
        <v>128</v>
      </c>
      <c r="AK37" s="34" t="n">
        <f aca="false">SUM(AK38:AK42)</f>
        <v>1376</v>
      </c>
      <c r="AL37" s="34" t="n">
        <f aca="false">SUM(AL38:AL42)</f>
        <v>670</v>
      </c>
      <c r="AM37" s="34" t="n">
        <f aca="false">SUM(AM38:AM42)</f>
        <v>2823</v>
      </c>
      <c r="AN37" s="34" t="n">
        <f aca="false">SUM(AN38:AN42)</f>
        <v>2760</v>
      </c>
      <c r="AO37" s="34" t="n">
        <f aca="false">SUM(AO38:AO42)</f>
        <v>36223</v>
      </c>
      <c r="AP37" s="34" t="n">
        <f aca="false">SUM(AP38:AP42)</f>
        <v>85</v>
      </c>
      <c r="AQ37" s="34" t="n">
        <f aca="false">SUM(AQ38:AQ42)</f>
        <v>226</v>
      </c>
      <c r="AR37" s="34" t="n">
        <f aca="false">SUM(AR38:AR42)</f>
        <v>224</v>
      </c>
      <c r="AS37" s="50" t="s">
        <v>37</v>
      </c>
      <c r="AT37" s="34" t="n">
        <f aca="false">SUM(AT38:AT42)</f>
        <v>79</v>
      </c>
      <c r="AU37" s="34" t="n">
        <f aca="false">SUM(AU38:AU42)</f>
        <v>320</v>
      </c>
      <c r="AV37" s="34" t="n">
        <f aca="false">SUM(AV38:AV42)</f>
        <v>314</v>
      </c>
      <c r="AW37" s="50" t="s">
        <v>37</v>
      </c>
      <c r="AX37" s="34" t="n">
        <f aca="false">SUM(AX38:AX42)</f>
        <v>36</v>
      </c>
      <c r="AY37" s="34" t="n">
        <f aca="false">SUM(AY38:AY42)</f>
        <v>140</v>
      </c>
      <c r="AZ37" s="34" t="n">
        <f aca="false">SUM(AZ38:AZ42)</f>
        <v>138</v>
      </c>
      <c r="BA37" s="34" t="n">
        <f aca="false">SUM(BA38:BA42)</f>
        <v>2035</v>
      </c>
      <c r="BB37" s="34" t="n">
        <f aca="false">SUM(BB38:BB42)</f>
        <v>47</v>
      </c>
      <c r="BC37" s="34" t="n">
        <f aca="false">SUM(BC38:BC42)</f>
        <v>147</v>
      </c>
      <c r="BD37" s="34" t="n">
        <f aca="false">SUM(BD38:BD42)</f>
        <v>147</v>
      </c>
      <c r="BE37" s="34" t="n">
        <v>1632</v>
      </c>
      <c r="BF37" s="34" t="n">
        <f aca="false">SUM(BF38:BF42)</f>
        <v>120</v>
      </c>
      <c r="BG37" s="34" t="n">
        <f aca="false">SUM(BG38:BG42)</f>
        <v>587</v>
      </c>
      <c r="BH37" s="34" t="n">
        <f aca="false">SUM(BH38:BH42)</f>
        <v>572</v>
      </c>
      <c r="BI37" s="34" t="n">
        <f aca="false">SUM(BI38:BI42)</f>
        <v>9214</v>
      </c>
      <c r="BJ37" s="34" t="n">
        <f aca="false">SUM(BJ38:BJ42)</f>
        <v>72</v>
      </c>
      <c r="BK37" s="34" t="n">
        <f aca="false">SUM(BK38:BK42)</f>
        <v>235</v>
      </c>
      <c r="BL37" s="34" t="n">
        <f aca="false">SUM(BL38:BL42)</f>
        <v>231</v>
      </c>
      <c r="BM37" s="34" t="n">
        <f aca="false">SUM(BM38:BM42)</f>
        <v>2866</v>
      </c>
      <c r="BN37" s="34" t="n">
        <v>693</v>
      </c>
      <c r="BO37" s="34" t="n">
        <v>1787</v>
      </c>
      <c r="BP37" s="34" t="n">
        <v>1763</v>
      </c>
      <c r="BQ37" s="34" t="n">
        <v>17884</v>
      </c>
      <c r="BR37" s="36" t="n">
        <v>22</v>
      </c>
      <c r="BS37" s="47"/>
    </row>
    <row r="38" s="10" customFormat="true" ht="9.6" hidden="false" customHeight="true" outlineLevel="0" collapsed="false">
      <c r="B38" s="46" t="n">
        <v>23</v>
      </c>
      <c r="C38" s="48"/>
      <c r="D38" s="31" t="s">
        <v>58</v>
      </c>
      <c r="E38" s="12"/>
      <c r="F38" s="12"/>
      <c r="G38" s="12"/>
      <c r="H38" s="12"/>
      <c r="I38" s="33"/>
      <c r="J38" s="34" t="n">
        <v>779</v>
      </c>
      <c r="K38" s="34" t="n">
        <v>3062</v>
      </c>
      <c r="L38" s="34" t="n">
        <v>2947</v>
      </c>
      <c r="M38" s="34" t="n">
        <v>35005</v>
      </c>
      <c r="N38" s="34" t="n">
        <v>280</v>
      </c>
      <c r="O38" s="34" t="n">
        <v>1237</v>
      </c>
      <c r="P38" s="34" t="n">
        <v>1180</v>
      </c>
      <c r="Q38" s="34" t="n">
        <v>14959</v>
      </c>
      <c r="R38" s="34" t="n">
        <v>78</v>
      </c>
      <c r="S38" s="34" t="n">
        <v>282</v>
      </c>
      <c r="T38" s="34" t="n">
        <v>282</v>
      </c>
      <c r="U38" s="34" t="n">
        <v>3064</v>
      </c>
      <c r="V38" s="34" t="n">
        <v>18</v>
      </c>
      <c r="W38" s="34" t="n">
        <v>53</v>
      </c>
      <c r="X38" s="34" t="n">
        <v>53</v>
      </c>
      <c r="Y38" s="34" t="n">
        <v>715</v>
      </c>
      <c r="Z38" s="34" t="n">
        <v>28</v>
      </c>
      <c r="AA38" s="34" t="n">
        <v>115</v>
      </c>
      <c r="AB38" s="34" t="n">
        <v>112</v>
      </c>
      <c r="AC38" s="34" t="n">
        <v>1484</v>
      </c>
      <c r="AD38" s="34" t="n">
        <v>29</v>
      </c>
      <c r="AE38" s="34" t="n">
        <v>115</v>
      </c>
      <c r="AF38" s="34" t="n">
        <v>115</v>
      </c>
      <c r="AG38" s="34" t="n">
        <v>872</v>
      </c>
      <c r="AH38" s="34" t="n">
        <v>11</v>
      </c>
      <c r="AI38" s="34" t="n">
        <v>30</v>
      </c>
      <c r="AJ38" s="34" t="n">
        <v>29</v>
      </c>
      <c r="AK38" s="34" t="n">
        <v>265</v>
      </c>
      <c r="AL38" s="34" t="n">
        <v>118</v>
      </c>
      <c r="AM38" s="34" t="n">
        <v>590</v>
      </c>
      <c r="AN38" s="34" t="n">
        <v>541</v>
      </c>
      <c r="AO38" s="34" t="n">
        <v>6284</v>
      </c>
      <c r="AP38" s="34" t="n">
        <v>14</v>
      </c>
      <c r="AQ38" s="34" t="n">
        <v>44</v>
      </c>
      <c r="AR38" s="34" t="n">
        <v>44</v>
      </c>
      <c r="AS38" s="34" t="n">
        <v>978</v>
      </c>
      <c r="AT38" s="34" t="n">
        <v>17</v>
      </c>
      <c r="AU38" s="34" t="n">
        <v>63</v>
      </c>
      <c r="AV38" s="34" t="n">
        <v>63</v>
      </c>
      <c r="AW38" s="34" t="n">
        <v>668</v>
      </c>
      <c r="AX38" s="34" t="n">
        <v>7</v>
      </c>
      <c r="AY38" s="34" t="n">
        <v>14</v>
      </c>
      <c r="AZ38" s="34" t="n">
        <v>14</v>
      </c>
      <c r="BA38" s="34" t="n">
        <v>244</v>
      </c>
      <c r="BB38" s="34" t="n">
        <v>9</v>
      </c>
      <c r="BC38" s="34" t="n">
        <v>32</v>
      </c>
      <c r="BD38" s="34" t="n">
        <v>32</v>
      </c>
      <c r="BE38" s="34" t="n">
        <v>330</v>
      </c>
      <c r="BF38" s="34" t="n">
        <v>25</v>
      </c>
      <c r="BG38" s="34" t="n">
        <v>116</v>
      </c>
      <c r="BH38" s="34" t="n">
        <v>114</v>
      </c>
      <c r="BI38" s="34" t="n">
        <v>1528</v>
      </c>
      <c r="BJ38" s="34" t="n">
        <v>11</v>
      </c>
      <c r="BK38" s="34" t="n">
        <v>35</v>
      </c>
      <c r="BL38" s="34" t="n">
        <v>35</v>
      </c>
      <c r="BM38" s="34" t="n">
        <v>426</v>
      </c>
      <c r="BN38" s="34" t="n">
        <v>134</v>
      </c>
      <c r="BO38" s="34" t="n">
        <v>336</v>
      </c>
      <c r="BP38" s="34" t="n">
        <v>333</v>
      </c>
      <c r="BQ38" s="34" t="n">
        <v>3188</v>
      </c>
      <c r="BR38" s="36" t="n">
        <v>23</v>
      </c>
      <c r="BS38" s="47"/>
    </row>
    <row r="39" s="10" customFormat="true" ht="9.6" hidden="false" customHeight="true" outlineLevel="0" collapsed="false">
      <c r="B39" s="46" t="n">
        <v>24</v>
      </c>
      <c r="C39" s="48"/>
      <c r="D39" s="31" t="s">
        <v>59</v>
      </c>
      <c r="E39" s="12"/>
      <c r="F39" s="12"/>
      <c r="G39" s="12"/>
      <c r="H39" s="12"/>
      <c r="I39" s="33"/>
      <c r="J39" s="34" t="n">
        <v>583</v>
      </c>
      <c r="K39" s="34" t="n">
        <v>2257</v>
      </c>
      <c r="L39" s="34" t="n">
        <v>2212</v>
      </c>
      <c r="M39" s="34" t="n">
        <v>35887</v>
      </c>
      <c r="N39" s="34" t="n">
        <v>261</v>
      </c>
      <c r="O39" s="34" t="n">
        <v>1227</v>
      </c>
      <c r="P39" s="34" t="n">
        <v>1197</v>
      </c>
      <c r="Q39" s="34" t="n">
        <v>21119</v>
      </c>
      <c r="R39" s="34" t="n">
        <v>50</v>
      </c>
      <c r="S39" s="34" t="n">
        <v>176</v>
      </c>
      <c r="T39" s="34" t="n">
        <v>168</v>
      </c>
      <c r="U39" s="34" t="n">
        <v>2394</v>
      </c>
      <c r="V39" s="34" t="n">
        <v>7</v>
      </c>
      <c r="W39" s="34" t="n">
        <v>23</v>
      </c>
      <c r="X39" s="34" t="n">
        <v>23</v>
      </c>
      <c r="Y39" s="34" t="n">
        <v>227</v>
      </c>
      <c r="Z39" s="34" t="n">
        <v>20</v>
      </c>
      <c r="AA39" s="34" t="n">
        <v>61</v>
      </c>
      <c r="AB39" s="34" t="n">
        <v>61</v>
      </c>
      <c r="AC39" s="34" t="n">
        <v>824</v>
      </c>
      <c r="AD39" s="34" t="n">
        <v>22</v>
      </c>
      <c r="AE39" s="34" t="n">
        <v>69</v>
      </c>
      <c r="AF39" s="34" t="n">
        <v>69</v>
      </c>
      <c r="AG39" s="34" t="n">
        <v>855</v>
      </c>
      <c r="AH39" s="34" t="n">
        <v>5</v>
      </c>
      <c r="AI39" s="34" t="n">
        <v>11</v>
      </c>
      <c r="AJ39" s="34" t="n">
        <v>11</v>
      </c>
      <c r="AK39" s="34" t="n">
        <v>69</v>
      </c>
      <c r="AL39" s="34" t="n">
        <v>101</v>
      </c>
      <c r="AM39" s="34" t="n">
        <v>320</v>
      </c>
      <c r="AN39" s="34" t="n">
        <v>316</v>
      </c>
      <c r="AO39" s="34" t="n">
        <v>5280</v>
      </c>
      <c r="AP39" s="34" t="n">
        <v>12</v>
      </c>
      <c r="AQ39" s="34" t="n">
        <v>31</v>
      </c>
      <c r="AR39" s="34" t="n">
        <v>31</v>
      </c>
      <c r="AS39" s="34" t="n">
        <v>418</v>
      </c>
      <c r="AT39" s="34" t="n">
        <v>16</v>
      </c>
      <c r="AU39" s="34" t="n">
        <v>48</v>
      </c>
      <c r="AV39" s="34" t="n">
        <v>48</v>
      </c>
      <c r="AW39" s="34" t="n">
        <v>900</v>
      </c>
      <c r="AX39" s="34" t="n">
        <v>5</v>
      </c>
      <c r="AY39" s="34" t="n">
        <v>9</v>
      </c>
      <c r="AZ39" s="34" t="n">
        <v>9</v>
      </c>
      <c r="BA39" s="34" t="n">
        <v>46</v>
      </c>
      <c r="BB39" s="34" t="n">
        <v>4</v>
      </c>
      <c r="BC39" s="34" t="n">
        <v>7</v>
      </c>
      <c r="BD39" s="34" t="n">
        <v>7</v>
      </c>
      <c r="BE39" s="34" t="n">
        <v>93</v>
      </c>
      <c r="BF39" s="34" t="n">
        <v>15</v>
      </c>
      <c r="BG39" s="34" t="n">
        <v>71</v>
      </c>
      <c r="BH39" s="34" t="n">
        <v>70</v>
      </c>
      <c r="BI39" s="34" t="n">
        <v>1194</v>
      </c>
      <c r="BJ39" s="34" t="n">
        <v>7</v>
      </c>
      <c r="BK39" s="34" t="n">
        <v>26</v>
      </c>
      <c r="BL39" s="34" t="n">
        <v>26</v>
      </c>
      <c r="BM39" s="34" t="n">
        <v>571</v>
      </c>
      <c r="BN39" s="34" t="n">
        <v>58</v>
      </c>
      <c r="BO39" s="34" t="n">
        <v>178</v>
      </c>
      <c r="BP39" s="34" t="n">
        <v>176</v>
      </c>
      <c r="BQ39" s="34" t="n">
        <v>1897</v>
      </c>
      <c r="BR39" s="36" t="n">
        <v>24</v>
      </c>
      <c r="BS39" s="47"/>
    </row>
    <row r="40" s="10" customFormat="true" ht="9.6" hidden="false" customHeight="true" outlineLevel="0" collapsed="false">
      <c r="B40" s="46" t="n">
        <v>25</v>
      </c>
      <c r="C40" s="48"/>
      <c r="D40" s="31" t="s">
        <v>60</v>
      </c>
      <c r="E40" s="12"/>
      <c r="F40" s="12"/>
      <c r="G40" s="12"/>
      <c r="H40" s="12"/>
      <c r="I40" s="33"/>
      <c r="J40" s="34" t="n">
        <v>2026</v>
      </c>
      <c r="K40" s="34" t="n">
        <v>7641</v>
      </c>
      <c r="L40" s="34" t="n">
        <v>7515</v>
      </c>
      <c r="M40" s="34" t="n">
        <v>88918</v>
      </c>
      <c r="N40" s="34" t="n">
        <v>812</v>
      </c>
      <c r="O40" s="34" t="n">
        <v>3768</v>
      </c>
      <c r="P40" s="34" t="n">
        <v>3693</v>
      </c>
      <c r="Q40" s="34" t="n">
        <v>41710</v>
      </c>
      <c r="R40" s="34" t="n">
        <v>181</v>
      </c>
      <c r="S40" s="34" t="n">
        <v>501</v>
      </c>
      <c r="T40" s="34" t="n">
        <v>492</v>
      </c>
      <c r="U40" s="34" t="n">
        <v>6233</v>
      </c>
      <c r="V40" s="34" t="n">
        <v>21</v>
      </c>
      <c r="W40" s="34" t="n">
        <v>76</v>
      </c>
      <c r="X40" s="34" t="n">
        <v>76</v>
      </c>
      <c r="Y40" s="34" t="n">
        <v>1216</v>
      </c>
      <c r="Z40" s="34" t="n">
        <v>66</v>
      </c>
      <c r="AA40" s="34" t="n">
        <v>217</v>
      </c>
      <c r="AB40" s="34" t="n">
        <v>217</v>
      </c>
      <c r="AC40" s="34" t="n">
        <v>2559</v>
      </c>
      <c r="AD40" s="34" t="n">
        <v>82</v>
      </c>
      <c r="AE40" s="34" t="n">
        <v>273</v>
      </c>
      <c r="AF40" s="34" t="n">
        <v>265</v>
      </c>
      <c r="AG40" s="34" t="n">
        <v>3569</v>
      </c>
      <c r="AH40" s="34" t="n">
        <v>27</v>
      </c>
      <c r="AI40" s="34" t="n">
        <v>69</v>
      </c>
      <c r="AJ40" s="34" t="n">
        <v>68</v>
      </c>
      <c r="AK40" s="34" t="n">
        <v>769</v>
      </c>
      <c r="AL40" s="34" t="n">
        <v>310</v>
      </c>
      <c r="AM40" s="34" t="n">
        <v>1133</v>
      </c>
      <c r="AN40" s="34" t="n">
        <v>1128</v>
      </c>
      <c r="AO40" s="34" t="n">
        <v>13064</v>
      </c>
      <c r="AP40" s="34" t="n">
        <v>37</v>
      </c>
      <c r="AQ40" s="34" t="n">
        <v>100</v>
      </c>
      <c r="AR40" s="34" t="n">
        <v>98</v>
      </c>
      <c r="AS40" s="34" t="n">
        <v>1186</v>
      </c>
      <c r="AT40" s="34" t="n">
        <v>26</v>
      </c>
      <c r="AU40" s="34" t="n">
        <v>118</v>
      </c>
      <c r="AV40" s="34" t="n">
        <v>113</v>
      </c>
      <c r="AW40" s="34" t="n">
        <v>1955</v>
      </c>
      <c r="AX40" s="34" t="n">
        <v>16</v>
      </c>
      <c r="AY40" s="34" t="n">
        <v>95</v>
      </c>
      <c r="AZ40" s="34" t="n">
        <v>95</v>
      </c>
      <c r="BA40" s="34" t="n">
        <v>1536</v>
      </c>
      <c r="BB40" s="34" t="n">
        <v>28</v>
      </c>
      <c r="BC40" s="34" t="n">
        <v>93</v>
      </c>
      <c r="BD40" s="34" t="n">
        <v>93</v>
      </c>
      <c r="BE40" s="34" t="n">
        <v>1150</v>
      </c>
      <c r="BF40" s="34" t="n">
        <v>55</v>
      </c>
      <c r="BG40" s="34" t="n">
        <v>255</v>
      </c>
      <c r="BH40" s="34" t="n">
        <v>247</v>
      </c>
      <c r="BI40" s="34" t="n">
        <v>3879</v>
      </c>
      <c r="BJ40" s="34" t="n">
        <v>35</v>
      </c>
      <c r="BK40" s="34" t="n">
        <v>106</v>
      </c>
      <c r="BL40" s="34" t="n">
        <v>102</v>
      </c>
      <c r="BM40" s="34" t="n">
        <v>1330</v>
      </c>
      <c r="BN40" s="34" t="n">
        <v>330</v>
      </c>
      <c r="BO40" s="34" t="n">
        <v>837</v>
      </c>
      <c r="BP40" s="34" t="n">
        <v>828</v>
      </c>
      <c r="BQ40" s="34" t="n">
        <v>8763</v>
      </c>
      <c r="BR40" s="36" t="n">
        <v>25</v>
      </c>
      <c r="BS40" s="47"/>
    </row>
    <row r="41" s="10" customFormat="true" ht="9.6" hidden="false" customHeight="true" outlineLevel="0" collapsed="false">
      <c r="B41" s="46" t="n">
        <v>26</v>
      </c>
      <c r="C41" s="48"/>
      <c r="D41" s="31" t="s">
        <v>61</v>
      </c>
      <c r="E41" s="12"/>
      <c r="F41" s="12"/>
      <c r="G41" s="12"/>
      <c r="H41" s="12"/>
      <c r="I41" s="33"/>
      <c r="J41" s="34" t="n">
        <v>289</v>
      </c>
      <c r="K41" s="34" t="n">
        <v>995</v>
      </c>
      <c r="L41" s="34" t="n">
        <v>978</v>
      </c>
      <c r="M41" s="34" t="n">
        <v>14743</v>
      </c>
      <c r="N41" s="34" t="n">
        <v>111</v>
      </c>
      <c r="O41" s="34" t="n">
        <v>435</v>
      </c>
      <c r="P41" s="34" t="n">
        <v>424</v>
      </c>
      <c r="Q41" s="34" t="n">
        <v>7334</v>
      </c>
      <c r="R41" s="34" t="n">
        <v>33</v>
      </c>
      <c r="S41" s="34" t="n">
        <v>85</v>
      </c>
      <c r="T41" s="34" t="n">
        <v>83</v>
      </c>
      <c r="U41" s="34" t="n">
        <v>672</v>
      </c>
      <c r="V41" s="34" t="n">
        <v>5</v>
      </c>
      <c r="W41" s="34" t="n">
        <v>16</v>
      </c>
      <c r="X41" s="34" t="n">
        <v>16</v>
      </c>
      <c r="Y41" s="34" t="n">
        <v>149</v>
      </c>
      <c r="Z41" s="34" t="n">
        <v>6</v>
      </c>
      <c r="AA41" s="34" t="n">
        <v>23</v>
      </c>
      <c r="AB41" s="34" t="n">
        <v>23</v>
      </c>
      <c r="AC41" s="34" t="n">
        <v>318</v>
      </c>
      <c r="AD41" s="34" t="n">
        <v>11</v>
      </c>
      <c r="AE41" s="34" t="n">
        <v>35</v>
      </c>
      <c r="AF41" s="34" t="n">
        <v>35</v>
      </c>
      <c r="AG41" s="34" t="n">
        <v>456</v>
      </c>
      <c r="AH41" s="34" t="n">
        <v>3</v>
      </c>
      <c r="AI41" s="34" t="n">
        <v>9</v>
      </c>
      <c r="AJ41" s="34" t="n">
        <v>8</v>
      </c>
      <c r="AK41" s="34" t="n">
        <v>77</v>
      </c>
      <c r="AL41" s="34" t="n">
        <v>35</v>
      </c>
      <c r="AM41" s="34" t="n">
        <v>137</v>
      </c>
      <c r="AN41" s="34" t="n">
        <v>137</v>
      </c>
      <c r="AO41" s="34" t="n">
        <v>2429</v>
      </c>
      <c r="AP41" s="34" t="n">
        <v>10</v>
      </c>
      <c r="AQ41" s="34" t="n">
        <v>28</v>
      </c>
      <c r="AR41" s="34" t="n">
        <v>28</v>
      </c>
      <c r="AS41" s="50" t="s">
        <v>37</v>
      </c>
      <c r="AT41" s="34" t="n">
        <v>5</v>
      </c>
      <c r="AU41" s="34" t="n">
        <v>20</v>
      </c>
      <c r="AV41" s="34" t="n">
        <v>20</v>
      </c>
      <c r="AW41" s="50" t="s">
        <v>37</v>
      </c>
      <c r="AX41" s="34" t="n">
        <v>3</v>
      </c>
      <c r="AY41" s="34" t="n">
        <v>14</v>
      </c>
      <c r="AZ41" s="34" t="n">
        <v>14</v>
      </c>
      <c r="BA41" s="34" t="n">
        <v>166</v>
      </c>
      <c r="BB41" s="34" t="n">
        <v>3</v>
      </c>
      <c r="BC41" s="34" t="n">
        <v>4</v>
      </c>
      <c r="BD41" s="34" t="n">
        <v>4</v>
      </c>
      <c r="BE41" s="34" t="n">
        <v>8</v>
      </c>
      <c r="BF41" s="34" t="n">
        <v>8</v>
      </c>
      <c r="BG41" s="34" t="n">
        <v>55</v>
      </c>
      <c r="BH41" s="34" t="n">
        <v>52</v>
      </c>
      <c r="BI41" s="34" t="n">
        <v>1104</v>
      </c>
      <c r="BJ41" s="34" t="n">
        <v>6</v>
      </c>
      <c r="BK41" s="34" t="n">
        <v>22</v>
      </c>
      <c r="BL41" s="34" t="n">
        <v>22</v>
      </c>
      <c r="BM41" s="34" t="n">
        <v>305</v>
      </c>
      <c r="BN41" s="34" t="n">
        <v>50</v>
      </c>
      <c r="BO41" s="34" t="n">
        <v>112</v>
      </c>
      <c r="BP41" s="34" t="n">
        <v>112</v>
      </c>
      <c r="BQ41" s="34" t="n">
        <v>1008</v>
      </c>
      <c r="BR41" s="36" t="n">
        <v>26</v>
      </c>
      <c r="BS41" s="47"/>
    </row>
    <row r="42" s="10" customFormat="true" ht="9.6" hidden="false" customHeight="true" outlineLevel="0" collapsed="false">
      <c r="B42" s="46" t="n">
        <v>27</v>
      </c>
      <c r="C42" s="48"/>
      <c r="D42" s="31" t="s">
        <v>62</v>
      </c>
      <c r="E42" s="53"/>
      <c r="F42" s="12"/>
      <c r="G42" s="12"/>
      <c r="H42" s="12"/>
      <c r="I42" s="33"/>
      <c r="J42" s="34" t="n">
        <v>733</v>
      </c>
      <c r="K42" s="34" t="n">
        <v>3390</v>
      </c>
      <c r="L42" s="34" t="n">
        <v>3360</v>
      </c>
      <c r="M42" s="34" t="n">
        <v>44143</v>
      </c>
      <c r="N42" s="34" t="n">
        <v>331</v>
      </c>
      <c r="O42" s="34" t="n">
        <v>1798</v>
      </c>
      <c r="P42" s="34" t="n">
        <v>1790</v>
      </c>
      <c r="Q42" s="34" t="n">
        <v>23818</v>
      </c>
      <c r="R42" s="34" t="n">
        <v>43</v>
      </c>
      <c r="S42" s="34" t="n">
        <v>161</v>
      </c>
      <c r="T42" s="34" t="n">
        <v>161</v>
      </c>
      <c r="U42" s="34" t="n">
        <v>2286</v>
      </c>
      <c r="V42" s="34" t="n">
        <v>8</v>
      </c>
      <c r="W42" s="34" t="n">
        <v>17</v>
      </c>
      <c r="X42" s="34" t="n">
        <v>17</v>
      </c>
      <c r="Y42" s="34" t="n">
        <v>78</v>
      </c>
      <c r="Z42" s="34" t="n">
        <v>17</v>
      </c>
      <c r="AA42" s="34" t="n">
        <v>56</v>
      </c>
      <c r="AB42" s="34" t="n">
        <v>56</v>
      </c>
      <c r="AC42" s="34" t="n">
        <v>687</v>
      </c>
      <c r="AD42" s="34" t="n">
        <v>37</v>
      </c>
      <c r="AE42" s="34" t="n">
        <v>129</v>
      </c>
      <c r="AF42" s="34" t="n">
        <v>127</v>
      </c>
      <c r="AG42" s="34" t="n">
        <v>1518</v>
      </c>
      <c r="AH42" s="34" t="n">
        <v>5</v>
      </c>
      <c r="AI42" s="34" t="n">
        <v>13</v>
      </c>
      <c r="AJ42" s="34" t="n">
        <v>12</v>
      </c>
      <c r="AK42" s="34" t="n">
        <v>196</v>
      </c>
      <c r="AL42" s="34" t="n">
        <v>106</v>
      </c>
      <c r="AM42" s="34" t="n">
        <v>643</v>
      </c>
      <c r="AN42" s="34" t="n">
        <v>638</v>
      </c>
      <c r="AO42" s="34" t="n">
        <v>9166</v>
      </c>
      <c r="AP42" s="34" t="n">
        <v>12</v>
      </c>
      <c r="AQ42" s="34" t="n">
        <v>23</v>
      </c>
      <c r="AR42" s="34" t="n">
        <v>23</v>
      </c>
      <c r="AS42" s="34" t="n">
        <v>155</v>
      </c>
      <c r="AT42" s="34" t="n">
        <v>15</v>
      </c>
      <c r="AU42" s="34" t="n">
        <v>71</v>
      </c>
      <c r="AV42" s="34" t="n">
        <v>70</v>
      </c>
      <c r="AW42" s="34" t="n">
        <v>1374</v>
      </c>
      <c r="AX42" s="34" t="n">
        <v>5</v>
      </c>
      <c r="AY42" s="34" t="n">
        <v>8</v>
      </c>
      <c r="AZ42" s="34" t="n">
        <v>6</v>
      </c>
      <c r="BA42" s="34" t="n">
        <v>43</v>
      </c>
      <c r="BB42" s="34" t="n">
        <v>3</v>
      </c>
      <c r="BC42" s="34" t="n">
        <v>11</v>
      </c>
      <c r="BD42" s="34" t="n">
        <v>11</v>
      </c>
      <c r="BE42" s="34" t="n">
        <v>52</v>
      </c>
      <c r="BF42" s="34" t="n">
        <v>17</v>
      </c>
      <c r="BG42" s="34" t="n">
        <v>90</v>
      </c>
      <c r="BH42" s="34" t="n">
        <v>89</v>
      </c>
      <c r="BI42" s="34" t="n">
        <v>1509</v>
      </c>
      <c r="BJ42" s="34" t="n">
        <v>13</v>
      </c>
      <c r="BK42" s="34" t="n">
        <v>46</v>
      </c>
      <c r="BL42" s="34" t="n">
        <v>46</v>
      </c>
      <c r="BM42" s="34" t="n">
        <v>234</v>
      </c>
      <c r="BN42" s="34" t="n">
        <v>121</v>
      </c>
      <c r="BO42" s="34" t="n">
        <v>324</v>
      </c>
      <c r="BP42" s="34" t="n">
        <v>314</v>
      </c>
      <c r="BQ42" s="34" t="n">
        <v>3028</v>
      </c>
      <c r="BR42" s="36" t="n">
        <v>27</v>
      </c>
      <c r="BS42" s="47"/>
    </row>
    <row r="43" s="10" customFormat="true" ht="4.5" hidden="false" customHeight="true" outlineLevel="0" collapsed="false">
      <c r="B43" s="46"/>
      <c r="C43" s="12"/>
      <c r="D43" s="12"/>
      <c r="E43" s="12"/>
      <c r="F43" s="12"/>
      <c r="G43" s="12"/>
      <c r="H43" s="12"/>
      <c r="I43" s="33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6"/>
      <c r="BS43" s="47"/>
    </row>
    <row r="44" s="10" customFormat="true" ht="9.6" hidden="false" customHeight="true" outlineLevel="0" collapsed="false">
      <c r="B44" s="46" t="n">
        <v>28</v>
      </c>
      <c r="C44" s="31" t="s">
        <v>63</v>
      </c>
      <c r="D44" s="12"/>
      <c r="E44" s="12"/>
      <c r="F44" s="12"/>
      <c r="G44" s="12"/>
      <c r="H44" s="12"/>
      <c r="I44" s="33"/>
      <c r="J44" s="34" t="n">
        <v>10193</v>
      </c>
      <c r="K44" s="34" t="n">
        <v>72733</v>
      </c>
      <c r="L44" s="34" t="n">
        <v>70932</v>
      </c>
      <c r="M44" s="34" t="n">
        <v>920951</v>
      </c>
      <c r="N44" s="34" t="n">
        <f aca="false">SUM(N45:N52)</f>
        <v>3118</v>
      </c>
      <c r="O44" s="34" t="n">
        <f aca="false">SUM(O45:O52)</f>
        <v>28044</v>
      </c>
      <c r="P44" s="34" t="n">
        <f aca="false">SUM(P45:P52)</f>
        <v>27428</v>
      </c>
      <c r="Q44" s="34" t="n">
        <v>363332</v>
      </c>
      <c r="R44" s="34" t="n">
        <f aca="false">SUM(R45:R52)</f>
        <v>960</v>
      </c>
      <c r="S44" s="34" t="n">
        <f aca="false">SUM(S45:S52)</f>
        <v>5933</v>
      </c>
      <c r="T44" s="34" t="n">
        <f aca="false">SUM(T45:T52)</f>
        <v>5777</v>
      </c>
      <c r="U44" s="34" t="n">
        <v>70975</v>
      </c>
      <c r="V44" s="34" t="n">
        <f aca="false">SUM(V45:V52)</f>
        <v>198</v>
      </c>
      <c r="W44" s="34" t="n">
        <f aca="false">SUM(W45:W52)</f>
        <v>853</v>
      </c>
      <c r="X44" s="34" t="n">
        <f aca="false">SUM(X45:X52)</f>
        <v>835</v>
      </c>
      <c r="Y44" s="34" t="n">
        <f aca="false">SUM(Y45:Y52)</f>
        <v>8837</v>
      </c>
      <c r="Z44" s="34" t="n">
        <f aca="false">SUM(Z45:Z52)</f>
        <v>305</v>
      </c>
      <c r="AA44" s="34" t="n">
        <f aca="false">SUM(AA45:AA52)</f>
        <v>1978</v>
      </c>
      <c r="AB44" s="34" t="n">
        <f aca="false">SUM(AB45:AB52)</f>
        <v>1945</v>
      </c>
      <c r="AC44" s="34" t="n">
        <f aca="false">SUM(AC45:AC52)</f>
        <v>24848</v>
      </c>
      <c r="AD44" s="34" t="n">
        <f aca="false">SUM(AD45:AD52)</f>
        <v>420</v>
      </c>
      <c r="AE44" s="34" t="n">
        <f aca="false">SUM(AE45:AE52)</f>
        <v>2509</v>
      </c>
      <c r="AF44" s="34" t="n">
        <f aca="false">SUM(AF45:AF52)</f>
        <v>2422</v>
      </c>
      <c r="AG44" s="34" t="n">
        <f aca="false">SUM(AG45:AG52)</f>
        <v>29702</v>
      </c>
      <c r="AH44" s="34" t="n">
        <f aca="false">SUM(AH45:AH52)</f>
        <v>182</v>
      </c>
      <c r="AI44" s="34" t="n">
        <f aca="false">SUM(AI45:AI52)</f>
        <v>741</v>
      </c>
      <c r="AJ44" s="34" t="n">
        <f aca="false">SUM(AJ45:AJ52)</f>
        <v>728</v>
      </c>
      <c r="AK44" s="34" t="n">
        <v>9543</v>
      </c>
      <c r="AL44" s="34" t="n">
        <f aca="false">SUM(AL45:AL52)</f>
        <v>1198</v>
      </c>
      <c r="AM44" s="34" t="n">
        <f aca="false">SUM(AM45:AM52)</f>
        <v>10292</v>
      </c>
      <c r="AN44" s="34" t="n">
        <f aca="false">SUM(AN45:AN52)</f>
        <v>10148</v>
      </c>
      <c r="AO44" s="34" t="n">
        <v>134479</v>
      </c>
      <c r="AP44" s="34" t="n">
        <f aca="false">SUM(AP45:AP52)</f>
        <v>206</v>
      </c>
      <c r="AQ44" s="34" t="n">
        <f aca="false">SUM(AQ45:AQ52)</f>
        <v>1269</v>
      </c>
      <c r="AR44" s="34" t="n">
        <f aca="false">SUM(AR45:AR52)</f>
        <v>1230</v>
      </c>
      <c r="AS44" s="34" t="n">
        <f aca="false">SUM(AS45:AS52)</f>
        <v>14549</v>
      </c>
      <c r="AT44" s="34" t="n">
        <f aca="false">SUM(AT45:AT52)</f>
        <v>194</v>
      </c>
      <c r="AU44" s="34" t="n">
        <f aca="false">SUM(AU45:AU52)</f>
        <v>1116</v>
      </c>
      <c r="AV44" s="34" t="n">
        <f aca="false">SUM(AV45:AV52)</f>
        <v>1104</v>
      </c>
      <c r="AW44" s="34" t="n">
        <v>18600</v>
      </c>
      <c r="AX44" s="34" t="n">
        <f aca="false">SUM(AX45:AX52)</f>
        <v>126</v>
      </c>
      <c r="AY44" s="34" t="n">
        <f aca="false">SUM(AY45:AY52)</f>
        <v>650</v>
      </c>
      <c r="AZ44" s="34" t="n">
        <f aca="false">SUM(AZ45:AZ52)</f>
        <v>626</v>
      </c>
      <c r="BA44" s="34" t="n">
        <v>7258</v>
      </c>
      <c r="BB44" s="34" t="n">
        <f aca="false">SUM(BB45:BB52)</f>
        <v>139</v>
      </c>
      <c r="BC44" s="34" t="n">
        <f aca="false">SUM(BC45:BC52)</f>
        <v>845</v>
      </c>
      <c r="BD44" s="34" t="n">
        <f aca="false">SUM(BD45:BD52)</f>
        <v>822</v>
      </c>
      <c r="BE44" s="34" t="n">
        <v>9793</v>
      </c>
      <c r="BF44" s="34" t="n">
        <f aca="false">SUM(BF45:BF52)</f>
        <v>267</v>
      </c>
      <c r="BG44" s="34" t="n">
        <f aca="false">SUM(BG45:BG52)</f>
        <v>2787</v>
      </c>
      <c r="BH44" s="34" t="n">
        <f aca="false">SUM(BH45:BH52)</f>
        <v>2678</v>
      </c>
      <c r="BI44" s="34" t="n">
        <v>35008</v>
      </c>
      <c r="BJ44" s="34" t="n">
        <f aca="false">SUM(BJ45:BJ52)</f>
        <v>175</v>
      </c>
      <c r="BK44" s="34" t="n">
        <f aca="false">SUM(BK45:BK52)</f>
        <v>1583</v>
      </c>
      <c r="BL44" s="34" t="n">
        <f aca="false">SUM(BL45:BL52)</f>
        <v>1564</v>
      </c>
      <c r="BM44" s="34" t="n">
        <v>18612</v>
      </c>
      <c r="BN44" s="34" t="n">
        <v>2705</v>
      </c>
      <c r="BO44" s="34" t="n">
        <v>14133</v>
      </c>
      <c r="BP44" s="34" t="n">
        <v>13625</v>
      </c>
      <c r="BQ44" s="34" t="n">
        <v>175415</v>
      </c>
      <c r="BR44" s="36" t="n">
        <v>28</v>
      </c>
      <c r="BS44" s="47"/>
    </row>
    <row r="45" s="10" customFormat="true" ht="9.6" hidden="false" customHeight="true" outlineLevel="0" collapsed="false">
      <c r="B45" s="46" t="n">
        <v>29</v>
      </c>
      <c r="C45" s="48"/>
      <c r="D45" s="31" t="s">
        <v>64</v>
      </c>
      <c r="E45" s="12"/>
      <c r="F45" s="12"/>
      <c r="G45" s="12"/>
      <c r="H45" s="12"/>
      <c r="I45" s="33"/>
      <c r="J45" s="34" t="n">
        <v>1082</v>
      </c>
      <c r="K45" s="34" t="n">
        <v>19962</v>
      </c>
      <c r="L45" s="34" t="n">
        <v>19763</v>
      </c>
      <c r="M45" s="34" t="n">
        <v>373851</v>
      </c>
      <c r="N45" s="34" t="n">
        <v>263</v>
      </c>
      <c r="O45" s="34" t="n">
        <v>7052</v>
      </c>
      <c r="P45" s="34" t="n">
        <v>6920</v>
      </c>
      <c r="Q45" s="34" t="n">
        <v>130543</v>
      </c>
      <c r="R45" s="34" t="n">
        <v>86</v>
      </c>
      <c r="S45" s="34" t="n">
        <v>1417</v>
      </c>
      <c r="T45" s="34" t="n">
        <v>1415</v>
      </c>
      <c r="U45" s="34" t="n">
        <v>29369</v>
      </c>
      <c r="V45" s="34" t="n">
        <v>25</v>
      </c>
      <c r="W45" s="34" t="n">
        <v>167</v>
      </c>
      <c r="X45" s="34" t="n">
        <v>165</v>
      </c>
      <c r="Y45" s="34" t="n">
        <v>3080</v>
      </c>
      <c r="Z45" s="34" t="n">
        <v>29</v>
      </c>
      <c r="AA45" s="34" t="n">
        <v>542</v>
      </c>
      <c r="AB45" s="34" t="n">
        <v>542</v>
      </c>
      <c r="AC45" s="34" t="n">
        <v>9995</v>
      </c>
      <c r="AD45" s="34" t="n">
        <v>36</v>
      </c>
      <c r="AE45" s="34" t="n">
        <v>562</v>
      </c>
      <c r="AF45" s="34" t="n">
        <v>552</v>
      </c>
      <c r="AG45" s="34" t="n">
        <v>11594</v>
      </c>
      <c r="AH45" s="34" t="n">
        <v>25</v>
      </c>
      <c r="AI45" s="34" t="n">
        <v>183</v>
      </c>
      <c r="AJ45" s="34" t="n">
        <v>183</v>
      </c>
      <c r="AK45" s="34" t="n">
        <v>3969</v>
      </c>
      <c r="AL45" s="34" t="n">
        <v>115</v>
      </c>
      <c r="AM45" s="34" t="n">
        <v>3118</v>
      </c>
      <c r="AN45" s="34" t="n">
        <v>3111</v>
      </c>
      <c r="AO45" s="34" t="n">
        <v>60495</v>
      </c>
      <c r="AP45" s="34" t="n">
        <v>22</v>
      </c>
      <c r="AQ45" s="34" t="n">
        <v>315</v>
      </c>
      <c r="AR45" s="34" t="n">
        <v>313</v>
      </c>
      <c r="AS45" s="34" t="n">
        <v>5437</v>
      </c>
      <c r="AT45" s="34" t="n">
        <v>19</v>
      </c>
      <c r="AU45" s="34" t="n">
        <v>332</v>
      </c>
      <c r="AV45" s="34" t="n">
        <v>332</v>
      </c>
      <c r="AW45" s="34" t="n">
        <v>9016</v>
      </c>
      <c r="AX45" s="34" t="n">
        <v>21</v>
      </c>
      <c r="AY45" s="34" t="n">
        <v>175</v>
      </c>
      <c r="AZ45" s="34" t="n">
        <v>171</v>
      </c>
      <c r="BA45" s="34" t="n">
        <v>2908</v>
      </c>
      <c r="BB45" s="34" t="n">
        <v>8</v>
      </c>
      <c r="BC45" s="34" t="n">
        <v>225</v>
      </c>
      <c r="BD45" s="34" t="n">
        <v>224</v>
      </c>
      <c r="BE45" s="34" t="n">
        <v>3373</v>
      </c>
      <c r="BF45" s="34" t="n">
        <v>35</v>
      </c>
      <c r="BG45" s="34" t="n">
        <v>810</v>
      </c>
      <c r="BH45" s="34" t="n">
        <v>810</v>
      </c>
      <c r="BI45" s="34" t="n">
        <v>13329</v>
      </c>
      <c r="BJ45" s="34" t="n">
        <v>20</v>
      </c>
      <c r="BK45" s="34" t="n">
        <v>609</v>
      </c>
      <c r="BL45" s="34" t="n">
        <v>605</v>
      </c>
      <c r="BM45" s="34" t="n">
        <v>9039</v>
      </c>
      <c r="BN45" s="34" t="n">
        <v>378</v>
      </c>
      <c r="BO45" s="34" t="n">
        <v>4455</v>
      </c>
      <c r="BP45" s="34" t="n">
        <v>4420</v>
      </c>
      <c r="BQ45" s="34" t="n">
        <v>81703</v>
      </c>
      <c r="BR45" s="36" t="n">
        <v>29</v>
      </c>
      <c r="BS45" s="47"/>
    </row>
    <row r="46" s="10" customFormat="true" ht="9.6" hidden="false" customHeight="true" outlineLevel="0" collapsed="false">
      <c r="B46" s="46" t="n">
        <v>30</v>
      </c>
      <c r="C46" s="48"/>
      <c r="D46" s="31" t="s">
        <v>65</v>
      </c>
      <c r="E46" s="12"/>
      <c r="F46" s="12"/>
      <c r="G46" s="12"/>
      <c r="H46" s="12"/>
      <c r="I46" s="33"/>
      <c r="J46" s="34" t="n">
        <v>1778</v>
      </c>
      <c r="K46" s="34" t="n">
        <v>5254</v>
      </c>
      <c r="L46" s="34" t="n">
        <v>5186</v>
      </c>
      <c r="M46" s="34" t="n">
        <v>96406</v>
      </c>
      <c r="N46" s="34" t="n">
        <v>473</v>
      </c>
      <c r="O46" s="34" t="n">
        <v>1592</v>
      </c>
      <c r="P46" s="34" t="n">
        <v>1577</v>
      </c>
      <c r="Q46" s="34" t="n">
        <v>33862</v>
      </c>
      <c r="R46" s="34" t="n">
        <v>150</v>
      </c>
      <c r="S46" s="34" t="n">
        <v>438</v>
      </c>
      <c r="T46" s="34" t="n">
        <v>430</v>
      </c>
      <c r="U46" s="34" t="n">
        <v>8474</v>
      </c>
      <c r="V46" s="34" t="n">
        <v>41</v>
      </c>
      <c r="W46" s="34" t="n">
        <v>97</v>
      </c>
      <c r="X46" s="34" t="n">
        <v>97</v>
      </c>
      <c r="Y46" s="34" t="n">
        <v>1171</v>
      </c>
      <c r="Z46" s="34" t="n">
        <v>74</v>
      </c>
      <c r="AA46" s="34" t="n">
        <v>202</v>
      </c>
      <c r="AB46" s="34" t="n">
        <v>195</v>
      </c>
      <c r="AC46" s="34" t="n">
        <v>3335</v>
      </c>
      <c r="AD46" s="34" t="n">
        <v>60</v>
      </c>
      <c r="AE46" s="34" t="n">
        <v>160</v>
      </c>
      <c r="AF46" s="34" t="n">
        <v>158</v>
      </c>
      <c r="AG46" s="34" t="n">
        <v>2330</v>
      </c>
      <c r="AH46" s="34" t="n">
        <v>32</v>
      </c>
      <c r="AI46" s="34" t="n">
        <v>81</v>
      </c>
      <c r="AJ46" s="34" t="n">
        <v>81</v>
      </c>
      <c r="AK46" s="34" t="n">
        <v>961</v>
      </c>
      <c r="AL46" s="34" t="n">
        <v>185</v>
      </c>
      <c r="AM46" s="34" t="n">
        <v>673</v>
      </c>
      <c r="AN46" s="34" t="n">
        <v>670</v>
      </c>
      <c r="AO46" s="34" t="n">
        <v>14166</v>
      </c>
      <c r="AP46" s="34" t="n">
        <v>30</v>
      </c>
      <c r="AQ46" s="34" t="n">
        <v>129</v>
      </c>
      <c r="AR46" s="34" t="n">
        <v>129</v>
      </c>
      <c r="AS46" s="34" t="n">
        <v>2509</v>
      </c>
      <c r="AT46" s="34" t="n">
        <v>37</v>
      </c>
      <c r="AU46" s="34" t="n">
        <v>97</v>
      </c>
      <c r="AV46" s="34" t="n">
        <v>96</v>
      </c>
      <c r="AW46" s="34" t="n">
        <v>1654</v>
      </c>
      <c r="AX46" s="34" t="n">
        <v>24</v>
      </c>
      <c r="AY46" s="34" t="n">
        <v>78</v>
      </c>
      <c r="AZ46" s="34" t="n">
        <v>76</v>
      </c>
      <c r="BA46" s="34" t="n">
        <v>1279</v>
      </c>
      <c r="BB46" s="34" t="n">
        <v>26</v>
      </c>
      <c r="BC46" s="34" t="n">
        <v>81</v>
      </c>
      <c r="BD46" s="34" t="n">
        <v>75</v>
      </c>
      <c r="BE46" s="34" t="n">
        <v>1239</v>
      </c>
      <c r="BF46" s="34" t="n">
        <v>46</v>
      </c>
      <c r="BG46" s="34" t="n">
        <v>162</v>
      </c>
      <c r="BH46" s="34" t="n">
        <v>161</v>
      </c>
      <c r="BI46" s="34" t="n">
        <v>3723</v>
      </c>
      <c r="BJ46" s="34" t="n">
        <v>37</v>
      </c>
      <c r="BK46" s="34" t="n">
        <v>118</v>
      </c>
      <c r="BL46" s="34" t="n">
        <v>113</v>
      </c>
      <c r="BM46" s="34" t="n">
        <v>2771</v>
      </c>
      <c r="BN46" s="34" t="n">
        <v>563</v>
      </c>
      <c r="BO46" s="34" t="n">
        <v>1346</v>
      </c>
      <c r="BP46" s="34" t="n">
        <v>1328</v>
      </c>
      <c r="BQ46" s="34" t="n">
        <v>18931</v>
      </c>
      <c r="BR46" s="36" t="n">
        <v>30</v>
      </c>
      <c r="BS46" s="47"/>
    </row>
    <row r="47" s="10" customFormat="true" ht="9.6" hidden="false" customHeight="true" outlineLevel="0" collapsed="false">
      <c r="B47" s="46" t="n">
        <v>31</v>
      </c>
      <c r="C47" s="48"/>
      <c r="D47" s="31" t="s">
        <v>66</v>
      </c>
      <c r="E47" s="12"/>
      <c r="F47" s="12"/>
      <c r="G47" s="12"/>
      <c r="H47" s="12"/>
      <c r="I47" s="33"/>
      <c r="J47" s="34" t="n">
        <v>292</v>
      </c>
      <c r="K47" s="34" t="n">
        <v>1242</v>
      </c>
      <c r="L47" s="34" t="n">
        <v>1218</v>
      </c>
      <c r="M47" s="34" t="n">
        <v>14992</v>
      </c>
      <c r="N47" s="34" t="n">
        <v>101</v>
      </c>
      <c r="O47" s="34" t="n">
        <v>396</v>
      </c>
      <c r="P47" s="34" t="n">
        <v>380</v>
      </c>
      <c r="Q47" s="34" t="n">
        <v>5406</v>
      </c>
      <c r="R47" s="34" t="n">
        <v>42</v>
      </c>
      <c r="S47" s="34" t="n">
        <v>154</v>
      </c>
      <c r="T47" s="34" t="n">
        <v>154</v>
      </c>
      <c r="U47" s="34" t="n">
        <v>1578</v>
      </c>
      <c r="V47" s="34" t="n">
        <v>5</v>
      </c>
      <c r="W47" s="34" t="n">
        <v>28</v>
      </c>
      <c r="X47" s="34" t="n">
        <v>28</v>
      </c>
      <c r="Y47" s="34" t="n">
        <v>204</v>
      </c>
      <c r="Z47" s="34" t="n">
        <v>5</v>
      </c>
      <c r="AA47" s="34" t="n">
        <v>23</v>
      </c>
      <c r="AB47" s="34" t="n">
        <v>23</v>
      </c>
      <c r="AC47" s="34" t="n">
        <v>239</v>
      </c>
      <c r="AD47" s="34" t="n">
        <v>8</v>
      </c>
      <c r="AE47" s="34" t="n">
        <v>36</v>
      </c>
      <c r="AF47" s="34" t="n">
        <v>36</v>
      </c>
      <c r="AG47" s="34" t="n">
        <v>276</v>
      </c>
      <c r="AH47" s="34" t="n">
        <v>4</v>
      </c>
      <c r="AI47" s="34" t="n">
        <v>19</v>
      </c>
      <c r="AJ47" s="34" t="n">
        <v>19</v>
      </c>
      <c r="AK47" s="34" t="n">
        <v>317</v>
      </c>
      <c r="AL47" s="34" t="n">
        <v>26</v>
      </c>
      <c r="AM47" s="34" t="n">
        <v>105</v>
      </c>
      <c r="AN47" s="34" t="n">
        <v>105</v>
      </c>
      <c r="AO47" s="34" t="n">
        <v>923</v>
      </c>
      <c r="AP47" s="34" t="n">
        <v>6</v>
      </c>
      <c r="AQ47" s="34" t="n">
        <v>24</v>
      </c>
      <c r="AR47" s="34" t="n">
        <v>23</v>
      </c>
      <c r="AS47" s="34" t="n">
        <v>291</v>
      </c>
      <c r="AT47" s="34" t="n">
        <v>6</v>
      </c>
      <c r="AU47" s="34" t="n">
        <v>51</v>
      </c>
      <c r="AV47" s="34" t="n">
        <v>51</v>
      </c>
      <c r="AW47" s="34" t="n">
        <v>849</v>
      </c>
      <c r="AX47" s="34" t="n">
        <v>1</v>
      </c>
      <c r="AY47" s="34" t="n">
        <v>6</v>
      </c>
      <c r="AZ47" s="50" t="n">
        <v>6</v>
      </c>
      <c r="BA47" s="50" t="s">
        <v>37</v>
      </c>
      <c r="BB47" s="34" t="n">
        <v>6</v>
      </c>
      <c r="BC47" s="34" t="n">
        <v>18</v>
      </c>
      <c r="BD47" s="34" t="n">
        <v>18</v>
      </c>
      <c r="BE47" s="34" t="n">
        <v>205</v>
      </c>
      <c r="BF47" s="34" t="n">
        <v>4</v>
      </c>
      <c r="BG47" s="34" t="n">
        <v>20</v>
      </c>
      <c r="BH47" s="34" t="n">
        <v>20</v>
      </c>
      <c r="BI47" s="50" t="s">
        <v>37</v>
      </c>
      <c r="BJ47" s="34" t="n">
        <v>6</v>
      </c>
      <c r="BK47" s="34" t="n">
        <v>50</v>
      </c>
      <c r="BL47" s="50" t="n">
        <v>50</v>
      </c>
      <c r="BM47" s="50" t="n">
        <v>351</v>
      </c>
      <c r="BN47" s="34" t="n">
        <v>72</v>
      </c>
      <c r="BO47" s="34" t="n">
        <v>312</v>
      </c>
      <c r="BP47" s="34" t="n">
        <v>305</v>
      </c>
      <c r="BQ47" s="34" t="n">
        <v>4034</v>
      </c>
      <c r="BR47" s="36" t="n">
        <v>31</v>
      </c>
      <c r="BS47" s="47"/>
    </row>
    <row r="48" s="10" customFormat="true" ht="9.6" hidden="false" customHeight="true" outlineLevel="0" collapsed="false">
      <c r="B48" s="46" t="n">
        <v>32</v>
      </c>
      <c r="C48" s="48"/>
      <c r="D48" s="31" t="s">
        <v>67</v>
      </c>
      <c r="E48" s="12"/>
      <c r="F48" s="12"/>
      <c r="G48" s="12"/>
      <c r="H48" s="12"/>
      <c r="I48" s="33"/>
      <c r="J48" s="34" t="n">
        <v>663</v>
      </c>
      <c r="K48" s="34" t="n">
        <v>1977</v>
      </c>
      <c r="L48" s="34" t="n">
        <v>1933</v>
      </c>
      <c r="M48" s="34" t="n">
        <v>21549</v>
      </c>
      <c r="N48" s="34" t="n">
        <v>204</v>
      </c>
      <c r="O48" s="34" t="n">
        <v>758</v>
      </c>
      <c r="P48" s="34" t="n">
        <v>742</v>
      </c>
      <c r="Q48" s="34" t="n">
        <v>9291</v>
      </c>
      <c r="R48" s="34" t="n">
        <v>93</v>
      </c>
      <c r="S48" s="34" t="n">
        <v>248</v>
      </c>
      <c r="T48" s="34" t="n">
        <v>242</v>
      </c>
      <c r="U48" s="34" t="n">
        <v>1976</v>
      </c>
      <c r="V48" s="34" t="n">
        <v>16</v>
      </c>
      <c r="W48" s="34" t="n">
        <v>30</v>
      </c>
      <c r="X48" s="34" t="n">
        <v>30</v>
      </c>
      <c r="Y48" s="34" t="n">
        <v>215</v>
      </c>
      <c r="Z48" s="34" t="n">
        <v>19</v>
      </c>
      <c r="AA48" s="34" t="n">
        <v>41</v>
      </c>
      <c r="AB48" s="34" t="n">
        <v>41</v>
      </c>
      <c r="AC48" s="34" t="n">
        <v>339</v>
      </c>
      <c r="AD48" s="34" t="n">
        <v>29</v>
      </c>
      <c r="AE48" s="34" t="n">
        <v>56</v>
      </c>
      <c r="AF48" s="34" t="n">
        <v>56</v>
      </c>
      <c r="AG48" s="34" t="n">
        <v>403</v>
      </c>
      <c r="AH48" s="34" t="n">
        <v>14</v>
      </c>
      <c r="AI48" s="34" t="n">
        <v>25</v>
      </c>
      <c r="AJ48" s="34" t="n">
        <v>25</v>
      </c>
      <c r="AK48" s="34" t="n">
        <v>163</v>
      </c>
      <c r="AL48" s="34" t="n">
        <v>65</v>
      </c>
      <c r="AM48" s="34" t="n">
        <v>177</v>
      </c>
      <c r="AN48" s="34" t="n">
        <v>174</v>
      </c>
      <c r="AO48" s="34" t="n">
        <v>1933</v>
      </c>
      <c r="AP48" s="34" t="n">
        <v>8</v>
      </c>
      <c r="AQ48" s="34" t="n">
        <v>23</v>
      </c>
      <c r="AR48" s="34" t="n">
        <v>21</v>
      </c>
      <c r="AS48" s="34" t="n">
        <v>333</v>
      </c>
      <c r="AT48" s="34" t="n">
        <v>12</v>
      </c>
      <c r="AU48" s="34" t="n">
        <v>32</v>
      </c>
      <c r="AV48" s="34" t="n">
        <v>31</v>
      </c>
      <c r="AW48" s="34" t="n">
        <v>459</v>
      </c>
      <c r="AX48" s="34" t="n">
        <v>3</v>
      </c>
      <c r="AY48" s="34" t="n">
        <v>24</v>
      </c>
      <c r="AZ48" s="34" t="n">
        <v>24</v>
      </c>
      <c r="BA48" s="34" t="n">
        <v>336</v>
      </c>
      <c r="BB48" s="34" t="n">
        <v>14</v>
      </c>
      <c r="BC48" s="34" t="n">
        <v>34</v>
      </c>
      <c r="BD48" s="34" t="n">
        <v>33</v>
      </c>
      <c r="BE48" s="34" t="n">
        <v>259</v>
      </c>
      <c r="BF48" s="34" t="n">
        <v>4</v>
      </c>
      <c r="BG48" s="34" t="n">
        <v>24</v>
      </c>
      <c r="BH48" s="34" t="n">
        <v>24</v>
      </c>
      <c r="BI48" s="34" t="n">
        <v>444</v>
      </c>
      <c r="BJ48" s="34" t="n">
        <v>10</v>
      </c>
      <c r="BK48" s="34" t="n">
        <v>35</v>
      </c>
      <c r="BL48" s="34" t="n">
        <v>33</v>
      </c>
      <c r="BM48" s="34" t="n">
        <v>302</v>
      </c>
      <c r="BN48" s="34" t="n">
        <v>172</v>
      </c>
      <c r="BO48" s="34" t="n">
        <v>470</v>
      </c>
      <c r="BP48" s="34" t="n">
        <v>457</v>
      </c>
      <c r="BQ48" s="34" t="n">
        <v>5098</v>
      </c>
      <c r="BR48" s="36" t="n">
        <v>32</v>
      </c>
      <c r="BS48" s="47"/>
    </row>
    <row r="49" s="10" customFormat="true" ht="9.6" hidden="false" customHeight="true" outlineLevel="0" collapsed="false">
      <c r="B49" s="46" t="n">
        <v>33</v>
      </c>
      <c r="C49" s="48"/>
      <c r="D49" s="31" t="s">
        <v>68</v>
      </c>
      <c r="E49" s="12"/>
      <c r="F49" s="12"/>
      <c r="G49" s="12"/>
      <c r="H49" s="12"/>
      <c r="I49" s="33"/>
      <c r="J49" s="34" t="n">
        <v>573</v>
      </c>
      <c r="K49" s="34" t="n">
        <v>2194</v>
      </c>
      <c r="L49" s="34" t="n">
        <v>2129</v>
      </c>
      <c r="M49" s="34" t="n">
        <v>24456</v>
      </c>
      <c r="N49" s="34" t="n">
        <v>187</v>
      </c>
      <c r="O49" s="34" t="n">
        <v>933</v>
      </c>
      <c r="P49" s="34" t="n">
        <v>907</v>
      </c>
      <c r="Q49" s="34" t="n">
        <v>11607</v>
      </c>
      <c r="R49" s="34" t="n">
        <v>81</v>
      </c>
      <c r="S49" s="34" t="n">
        <v>276</v>
      </c>
      <c r="T49" s="34" t="n">
        <v>272</v>
      </c>
      <c r="U49" s="34" t="n">
        <v>2893</v>
      </c>
      <c r="V49" s="34" t="n">
        <v>12</v>
      </c>
      <c r="W49" s="34" t="n">
        <v>32</v>
      </c>
      <c r="X49" s="34" t="n">
        <v>32</v>
      </c>
      <c r="Y49" s="34" t="n">
        <v>379</v>
      </c>
      <c r="Z49" s="34" t="n">
        <v>23</v>
      </c>
      <c r="AA49" s="34" t="n">
        <v>57</v>
      </c>
      <c r="AB49" s="34" t="n">
        <v>57</v>
      </c>
      <c r="AC49" s="34" t="n">
        <v>596</v>
      </c>
      <c r="AD49" s="34" t="n">
        <v>26</v>
      </c>
      <c r="AE49" s="34" t="n">
        <v>74</v>
      </c>
      <c r="AF49" s="34" t="n">
        <v>74</v>
      </c>
      <c r="AG49" s="34" t="n">
        <v>754</v>
      </c>
      <c r="AH49" s="34" t="n">
        <v>12</v>
      </c>
      <c r="AI49" s="34" t="n">
        <v>28</v>
      </c>
      <c r="AJ49" s="34" t="n">
        <v>28</v>
      </c>
      <c r="AK49" s="34" t="n">
        <v>268</v>
      </c>
      <c r="AL49" s="34" t="n">
        <v>54</v>
      </c>
      <c r="AM49" s="34" t="n">
        <v>177</v>
      </c>
      <c r="AN49" s="34" t="n">
        <v>175</v>
      </c>
      <c r="AO49" s="34" t="n">
        <v>2027</v>
      </c>
      <c r="AP49" s="34" t="n">
        <v>8</v>
      </c>
      <c r="AQ49" s="34" t="n">
        <v>19</v>
      </c>
      <c r="AR49" s="34" t="n">
        <v>19</v>
      </c>
      <c r="AS49" s="34" t="n">
        <v>226</v>
      </c>
      <c r="AT49" s="34" t="n">
        <v>5</v>
      </c>
      <c r="AU49" s="34" t="n">
        <v>11</v>
      </c>
      <c r="AV49" s="34" t="n">
        <v>11</v>
      </c>
      <c r="AW49" s="50" t="s">
        <v>37</v>
      </c>
      <c r="AX49" s="34" t="n">
        <v>3</v>
      </c>
      <c r="AY49" s="34" t="n">
        <v>7</v>
      </c>
      <c r="AZ49" s="34" t="n">
        <v>7</v>
      </c>
      <c r="BA49" s="34" t="n">
        <v>83</v>
      </c>
      <c r="BB49" s="34" t="n">
        <v>13</v>
      </c>
      <c r="BC49" s="34" t="n">
        <v>39</v>
      </c>
      <c r="BD49" s="34" t="n">
        <v>39</v>
      </c>
      <c r="BE49" s="34" t="n">
        <v>469</v>
      </c>
      <c r="BF49" s="34" t="n">
        <v>5</v>
      </c>
      <c r="BG49" s="34" t="n">
        <v>20</v>
      </c>
      <c r="BH49" s="34" t="n">
        <v>20</v>
      </c>
      <c r="BI49" s="34" t="n">
        <v>380</v>
      </c>
      <c r="BJ49" s="34" t="n">
        <v>9</v>
      </c>
      <c r="BK49" s="34" t="n">
        <v>20</v>
      </c>
      <c r="BL49" s="34" t="n">
        <v>20</v>
      </c>
      <c r="BM49" s="34" t="n">
        <v>190</v>
      </c>
      <c r="BN49" s="34" t="n">
        <v>135</v>
      </c>
      <c r="BO49" s="34" t="n">
        <v>501</v>
      </c>
      <c r="BP49" s="34" t="n">
        <v>468</v>
      </c>
      <c r="BQ49" s="50" t="s">
        <v>37</v>
      </c>
      <c r="BR49" s="36" t="n">
        <v>33</v>
      </c>
      <c r="BS49" s="47"/>
    </row>
    <row r="50" s="10" customFormat="true" ht="9.6" hidden="false" customHeight="true" outlineLevel="0" collapsed="false">
      <c r="B50" s="46" t="n">
        <v>34</v>
      </c>
      <c r="C50" s="48"/>
      <c r="D50" s="31" t="s">
        <v>69</v>
      </c>
      <c r="E50" s="12"/>
      <c r="F50" s="12"/>
      <c r="G50" s="12"/>
      <c r="H50" s="12"/>
      <c r="I50" s="33"/>
      <c r="J50" s="34" t="n">
        <v>1439</v>
      </c>
      <c r="K50" s="34" t="n">
        <v>7918</v>
      </c>
      <c r="L50" s="34" t="n">
        <v>7690</v>
      </c>
      <c r="M50" s="34" t="n">
        <v>43882</v>
      </c>
      <c r="N50" s="34" t="n">
        <v>459</v>
      </c>
      <c r="O50" s="34" t="n">
        <v>3352</v>
      </c>
      <c r="P50" s="34" t="n">
        <v>3282</v>
      </c>
      <c r="Q50" s="34" t="n">
        <v>19434</v>
      </c>
      <c r="R50" s="34" t="n">
        <v>133</v>
      </c>
      <c r="S50" s="34" t="n">
        <v>591</v>
      </c>
      <c r="T50" s="34" t="n">
        <v>584</v>
      </c>
      <c r="U50" s="34" t="n">
        <v>3170</v>
      </c>
      <c r="V50" s="34" t="n">
        <v>25</v>
      </c>
      <c r="W50" s="34" t="n">
        <v>93</v>
      </c>
      <c r="X50" s="34" t="n">
        <v>92</v>
      </c>
      <c r="Y50" s="34" t="n">
        <v>352</v>
      </c>
      <c r="Z50" s="34" t="n">
        <v>44</v>
      </c>
      <c r="AA50" s="34" t="n">
        <v>190</v>
      </c>
      <c r="AB50" s="34" t="n">
        <v>185</v>
      </c>
      <c r="AC50" s="34" t="n">
        <v>1064</v>
      </c>
      <c r="AD50" s="34" t="n">
        <v>61</v>
      </c>
      <c r="AE50" s="34" t="n">
        <v>271</v>
      </c>
      <c r="AF50" s="34" t="n">
        <v>271</v>
      </c>
      <c r="AG50" s="34" t="n">
        <v>1233</v>
      </c>
      <c r="AH50" s="34" t="n">
        <v>28</v>
      </c>
      <c r="AI50" s="34" t="n">
        <v>72</v>
      </c>
      <c r="AJ50" s="34" t="n">
        <v>69</v>
      </c>
      <c r="AK50" s="34" t="n">
        <v>339</v>
      </c>
      <c r="AL50" s="34" t="n">
        <v>203</v>
      </c>
      <c r="AM50" s="34" t="n">
        <v>1096</v>
      </c>
      <c r="AN50" s="34" t="n">
        <v>1074</v>
      </c>
      <c r="AO50" s="34" t="n">
        <v>5788</v>
      </c>
      <c r="AP50" s="34" t="n">
        <v>42</v>
      </c>
      <c r="AQ50" s="34" t="n">
        <v>154</v>
      </c>
      <c r="AR50" s="34" t="n">
        <v>142</v>
      </c>
      <c r="AS50" s="34" t="n">
        <v>844</v>
      </c>
      <c r="AT50" s="34" t="n">
        <v>23</v>
      </c>
      <c r="AU50" s="34" t="n">
        <v>97</v>
      </c>
      <c r="AV50" s="34" t="n">
        <v>95</v>
      </c>
      <c r="AW50" s="34" t="n">
        <v>673</v>
      </c>
      <c r="AX50" s="34" t="n">
        <v>20</v>
      </c>
      <c r="AY50" s="34" t="n">
        <v>86</v>
      </c>
      <c r="AZ50" s="34" t="n">
        <v>84</v>
      </c>
      <c r="BA50" s="34" t="n">
        <v>643</v>
      </c>
      <c r="BB50" s="34" t="n">
        <v>20</v>
      </c>
      <c r="BC50" s="34" t="n">
        <v>109</v>
      </c>
      <c r="BD50" s="34" t="n">
        <v>109</v>
      </c>
      <c r="BE50" s="34" t="n">
        <v>1120</v>
      </c>
      <c r="BF50" s="34" t="n">
        <v>38</v>
      </c>
      <c r="BG50" s="34" t="n">
        <v>265</v>
      </c>
      <c r="BH50" s="34" t="n">
        <v>259</v>
      </c>
      <c r="BI50" s="34" t="n">
        <v>1345</v>
      </c>
      <c r="BJ50" s="34" t="n">
        <v>26</v>
      </c>
      <c r="BK50" s="34" t="n">
        <v>169</v>
      </c>
      <c r="BL50" s="34" t="n">
        <v>166</v>
      </c>
      <c r="BM50" s="34" t="n">
        <v>836</v>
      </c>
      <c r="BN50" s="34" t="n">
        <v>317</v>
      </c>
      <c r="BO50" s="34" t="n">
        <v>1373</v>
      </c>
      <c r="BP50" s="34" t="n">
        <v>1278</v>
      </c>
      <c r="BQ50" s="50" t="n">
        <v>7041</v>
      </c>
      <c r="BR50" s="36" t="n">
        <v>34</v>
      </c>
      <c r="BS50" s="47"/>
    </row>
    <row r="51" s="10" customFormat="true" ht="9.6" hidden="false" customHeight="true" outlineLevel="0" collapsed="false">
      <c r="B51" s="46" t="n">
        <v>35</v>
      </c>
      <c r="C51" s="48"/>
      <c r="D51" s="31" t="s">
        <v>70</v>
      </c>
      <c r="E51" s="12"/>
      <c r="F51" s="12"/>
      <c r="G51" s="12"/>
      <c r="H51" s="12"/>
      <c r="I51" s="33"/>
      <c r="J51" s="34" t="n">
        <v>288</v>
      </c>
      <c r="K51" s="34" t="n">
        <v>899</v>
      </c>
      <c r="L51" s="34" t="n">
        <v>890</v>
      </c>
      <c r="M51" s="34" t="n">
        <v>13848</v>
      </c>
      <c r="N51" s="34" t="n">
        <v>106</v>
      </c>
      <c r="O51" s="34" t="n">
        <v>381</v>
      </c>
      <c r="P51" s="34" t="n">
        <v>377</v>
      </c>
      <c r="Q51" s="34" t="n">
        <v>4834</v>
      </c>
      <c r="R51" s="34" t="n">
        <v>27</v>
      </c>
      <c r="S51" s="34" t="n">
        <v>74</v>
      </c>
      <c r="T51" s="34" t="n">
        <v>74</v>
      </c>
      <c r="U51" s="34" t="n">
        <v>1221</v>
      </c>
      <c r="V51" s="34" t="n">
        <v>10</v>
      </c>
      <c r="W51" s="34" t="n">
        <v>21</v>
      </c>
      <c r="X51" s="34" t="n">
        <v>21</v>
      </c>
      <c r="Y51" s="34" t="n">
        <v>122</v>
      </c>
      <c r="Z51" s="34" t="n">
        <v>10</v>
      </c>
      <c r="AA51" s="34" t="n">
        <v>22</v>
      </c>
      <c r="AB51" s="34" t="n">
        <v>22</v>
      </c>
      <c r="AC51" s="34" t="n">
        <v>184</v>
      </c>
      <c r="AD51" s="34" t="n">
        <v>18</v>
      </c>
      <c r="AE51" s="34" t="n">
        <v>50</v>
      </c>
      <c r="AF51" s="34" t="n">
        <v>50</v>
      </c>
      <c r="AG51" s="34" t="n">
        <v>765</v>
      </c>
      <c r="AH51" s="34" t="n">
        <v>3</v>
      </c>
      <c r="AI51" s="34" t="n">
        <v>9</v>
      </c>
      <c r="AJ51" s="34" t="n">
        <v>9</v>
      </c>
      <c r="AK51" s="34" t="n">
        <v>58</v>
      </c>
      <c r="AL51" s="34" t="n">
        <v>25</v>
      </c>
      <c r="AM51" s="34" t="n">
        <v>104</v>
      </c>
      <c r="AN51" s="34" t="n">
        <v>104</v>
      </c>
      <c r="AO51" s="34" t="n">
        <v>3400</v>
      </c>
      <c r="AP51" s="34" t="n">
        <v>8</v>
      </c>
      <c r="AQ51" s="34" t="n">
        <v>30</v>
      </c>
      <c r="AR51" s="34" t="n">
        <v>28</v>
      </c>
      <c r="AS51" s="34" t="n">
        <v>284</v>
      </c>
      <c r="AT51" s="34" t="n">
        <v>2</v>
      </c>
      <c r="AU51" s="34" t="n">
        <v>6</v>
      </c>
      <c r="AV51" s="50" t="n">
        <v>6</v>
      </c>
      <c r="AW51" s="50" t="s">
        <v>37</v>
      </c>
      <c r="AX51" s="34" t="n">
        <v>1</v>
      </c>
      <c r="AY51" s="34" t="n">
        <v>1</v>
      </c>
      <c r="AZ51" s="50" t="n">
        <v>1</v>
      </c>
      <c r="BA51" s="50" t="s">
        <v>37</v>
      </c>
      <c r="BB51" s="34" t="n">
        <v>9</v>
      </c>
      <c r="BC51" s="34" t="n">
        <v>21</v>
      </c>
      <c r="BD51" s="34" t="n">
        <v>21</v>
      </c>
      <c r="BE51" s="34" t="n">
        <v>130</v>
      </c>
      <c r="BF51" s="34" t="n">
        <v>5</v>
      </c>
      <c r="BG51" s="34" t="n">
        <v>14</v>
      </c>
      <c r="BH51" s="34" t="n">
        <v>14</v>
      </c>
      <c r="BI51" s="34" t="n">
        <v>129</v>
      </c>
      <c r="BJ51" s="34" t="n">
        <v>9</v>
      </c>
      <c r="BK51" s="34" t="n">
        <v>22</v>
      </c>
      <c r="BL51" s="34" t="n">
        <v>22</v>
      </c>
      <c r="BM51" s="34" t="n">
        <v>253</v>
      </c>
      <c r="BN51" s="34" t="n">
        <v>55</v>
      </c>
      <c r="BO51" s="34" t="n">
        <v>144</v>
      </c>
      <c r="BP51" s="34" t="n">
        <v>141</v>
      </c>
      <c r="BQ51" s="50" t="s">
        <v>37</v>
      </c>
      <c r="BR51" s="36" t="n">
        <v>35</v>
      </c>
      <c r="BS51" s="47"/>
    </row>
    <row r="52" s="10" customFormat="true" ht="9.6" hidden="false" customHeight="true" outlineLevel="0" collapsed="false">
      <c r="B52" s="46" t="n">
        <v>36</v>
      </c>
      <c r="C52" s="48"/>
      <c r="D52" s="31" t="s">
        <v>71</v>
      </c>
      <c r="E52" s="12"/>
      <c r="F52" s="12"/>
      <c r="G52" s="12"/>
      <c r="H52" s="12"/>
      <c r="I52" s="33"/>
      <c r="J52" s="34" t="n">
        <v>4078</v>
      </c>
      <c r="K52" s="34" t="n">
        <v>33287</v>
      </c>
      <c r="L52" s="34" t="n">
        <v>32123</v>
      </c>
      <c r="M52" s="34" t="n">
        <v>331967</v>
      </c>
      <c r="N52" s="34" t="n">
        <v>1325</v>
      </c>
      <c r="O52" s="34" t="n">
        <v>13580</v>
      </c>
      <c r="P52" s="34" t="n">
        <v>13243</v>
      </c>
      <c r="Q52" s="34" t="n">
        <v>148356</v>
      </c>
      <c r="R52" s="34" t="n">
        <v>348</v>
      </c>
      <c r="S52" s="34" t="n">
        <v>2735</v>
      </c>
      <c r="T52" s="34" t="n">
        <v>2606</v>
      </c>
      <c r="U52" s="34" t="n">
        <v>22295</v>
      </c>
      <c r="V52" s="34" t="n">
        <v>64</v>
      </c>
      <c r="W52" s="34" t="n">
        <v>385</v>
      </c>
      <c r="X52" s="34" t="n">
        <v>370</v>
      </c>
      <c r="Y52" s="34" t="n">
        <v>3314</v>
      </c>
      <c r="Z52" s="34" t="n">
        <v>101</v>
      </c>
      <c r="AA52" s="34" t="n">
        <v>901</v>
      </c>
      <c r="AB52" s="34" t="n">
        <v>880</v>
      </c>
      <c r="AC52" s="34" t="n">
        <v>9096</v>
      </c>
      <c r="AD52" s="34" t="n">
        <v>182</v>
      </c>
      <c r="AE52" s="34" t="n">
        <v>1300</v>
      </c>
      <c r="AF52" s="34" t="n">
        <v>1225</v>
      </c>
      <c r="AG52" s="34" t="n">
        <v>12347</v>
      </c>
      <c r="AH52" s="34" t="n">
        <v>64</v>
      </c>
      <c r="AI52" s="34" t="n">
        <v>324</v>
      </c>
      <c r="AJ52" s="34" t="n">
        <v>314</v>
      </c>
      <c r="AK52" s="34" t="n">
        <v>3469</v>
      </c>
      <c r="AL52" s="34" t="n">
        <v>525</v>
      </c>
      <c r="AM52" s="34" t="n">
        <v>4842</v>
      </c>
      <c r="AN52" s="34" t="n">
        <v>4735</v>
      </c>
      <c r="AO52" s="34" t="n">
        <v>45748</v>
      </c>
      <c r="AP52" s="34" t="n">
        <v>82</v>
      </c>
      <c r="AQ52" s="34" t="n">
        <v>575</v>
      </c>
      <c r="AR52" s="34" t="n">
        <v>555</v>
      </c>
      <c r="AS52" s="34" t="n">
        <v>4625</v>
      </c>
      <c r="AT52" s="34" t="n">
        <v>90</v>
      </c>
      <c r="AU52" s="34" t="n">
        <v>490</v>
      </c>
      <c r="AV52" s="50" t="n">
        <v>482</v>
      </c>
      <c r="AW52" s="50" t="s">
        <v>37</v>
      </c>
      <c r="AX52" s="34" t="n">
        <v>53</v>
      </c>
      <c r="AY52" s="34" t="n">
        <v>273</v>
      </c>
      <c r="AZ52" s="34" t="n">
        <v>257</v>
      </c>
      <c r="BA52" s="50" t="s">
        <v>37</v>
      </c>
      <c r="BB52" s="34" t="n">
        <v>43</v>
      </c>
      <c r="BC52" s="34" t="n">
        <v>318</v>
      </c>
      <c r="BD52" s="34" t="n">
        <v>303</v>
      </c>
      <c r="BE52" s="34" t="n">
        <v>2999</v>
      </c>
      <c r="BF52" s="34" t="n">
        <v>130</v>
      </c>
      <c r="BG52" s="34" t="n">
        <v>1472</v>
      </c>
      <c r="BH52" s="50" t="n">
        <v>1370</v>
      </c>
      <c r="BI52" s="50" t="s">
        <v>37</v>
      </c>
      <c r="BJ52" s="34" t="n">
        <v>58</v>
      </c>
      <c r="BK52" s="34" t="n">
        <v>560</v>
      </c>
      <c r="BL52" s="50" t="n">
        <v>555</v>
      </c>
      <c r="BM52" s="50" t="n">
        <v>4869</v>
      </c>
      <c r="BN52" s="34" t="n">
        <v>1013</v>
      </c>
      <c r="BO52" s="34" t="n">
        <v>5532</v>
      </c>
      <c r="BP52" s="34" t="n">
        <v>5228</v>
      </c>
      <c r="BQ52" s="50" t="n">
        <v>52067</v>
      </c>
      <c r="BR52" s="36" t="n">
        <v>36</v>
      </c>
      <c r="BS52" s="47"/>
    </row>
    <row r="53" s="10" customFormat="true" ht="4.5" hidden="false" customHeight="true" outlineLevel="0" collapsed="false">
      <c r="B53" s="46"/>
      <c r="C53" s="12"/>
      <c r="D53" s="12"/>
      <c r="E53" s="12"/>
      <c r="F53" s="12"/>
      <c r="G53" s="12"/>
      <c r="H53" s="12"/>
      <c r="I53" s="33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50"/>
      <c r="BR53" s="36"/>
      <c r="BS53" s="47"/>
    </row>
    <row r="54" s="10" customFormat="true" ht="9.6" hidden="false" customHeight="true" outlineLevel="0" collapsed="false">
      <c r="B54" s="46" t="n">
        <v>37</v>
      </c>
      <c r="C54" s="31" t="s">
        <v>72</v>
      </c>
      <c r="D54" s="12"/>
      <c r="E54" s="12"/>
      <c r="F54" s="12"/>
      <c r="G54" s="12"/>
      <c r="H54" s="12"/>
      <c r="I54" s="33"/>
      <c r="J54" s="34" t="n">
        <v>2286</v>
      </c>
      <c r="K54" s="34" t="n">
        <v>13294</v>
      </c>
      <c r="L54" s="34" t="n">
        <v>13074</v>
      </c>
      <c r="M54" s="34" t="n">
        <v>348332</v>
      </c>
      <c r="N54" s="34" t="n">
        <f aca="false">SUM(N55:N56)</f>
        <v>773</v>
      </c>
      <c r="O54" s="34" t="n">
        <f aca="false">SUM(O55:O56)</f>
        <v>5316</v>
      </c>
      <c r="P54" s="34" t="n">
        <f aca="false">SUM(P55:P56)</f>
        <v>5192</v>
      </c>
      <c r="Q54" s="34" t="n">
        <f aca="false">SUM(Q55:Q56)</f>
        <v>168530</v>
      </c>
      <c r="R54" s="34" t="n">
        <f aca="false">SUM(R55:R56)</f>
        <v>146</v>
      </c>
      <c r="S54" s="34" t="n">
        <f aca="false">SUM(S55:S56)</f>
        <v>781</v>
      </c>
      <c r="T54" s="34" t="n">
        <f aca="false">SUM(T55:T56)</f>
        <v>779</v>
      </c>
      <c r="U54" s="34" t="n">
        <v>19813</v>
      </c>
      <c r="V54" s="34" t="n">
        <f aca="false">SUM(V55:V56)</f>
        <v>33</v>
      </c>
      <c r="W54" s="34" t="n">
        <f aca="false">SUM(W55:W56)</f>
        <v>146</v>
      </c>
      <c r="X54" s="34" t="n">
        <f aca="false">SUM(X55:X56)</f>
        <v>140</v>
      </c>
      <c r="Y54" s="34" t="n">
        <v>2283</v>
      </c>
      <c r="Z54" s="34" t="n">
        <f aca="false">SUM(Z55:Z56)</f>
        <v>77</v>
      </c>
      <c r="AA54" s="34" t="n">
        <f aca="false">SUM(AA55:AA56)</f>
        <v>439</v>
      </c>
      <c r="AB54" s="34" t="n">
        <f aca="false">SUM(AB55:AB56)</f>
        <v>435</v>
      </c>
      <c r="AC54" s="34" t="n">
        <f aca="false">SUM(AC55:AC56)</f>
        <v>10899</v>
      </c>
      <c r="AD54" s="34" t="n">
        <f aca="false">SUM(AD55:AD56)</f>
        <v>89</v>
      </c>
      <c r="AE54" s="34" t="n">
        <f aca="false">SUM(AE55:AE56)</f>
        <v>441</v>
      </c>
      <c r="AF54" s="34" t="n">
        <f aca="false">SUM(AF55:AF56)</f>
        <v>426</v>
      </c>
      <c r="AG54" s="34" t="n">
        <f aca="false">SUM(AG55:AG56)</f>
        <v>10547</v>
      </c>
      <c r="AH54" s="34" t="n">
        <f aca="false">SUM(AH55:AH56)</f>
        <v>32</v>
      </c>
      <c r="AI54" s="34" t="n">
        <f aca="false">SUM(AI55:AI56)</f>
        <v>101</v>
      </c>
      <c r="AJ54" s="34" t="n">
        <f aca="false">SUM(AJ55:AJ56)</f>
        <v>101</v>
      </c>
      <c r="AK54" s="34" t="n">
        <v>1276</v>
      </c>
      <c r="AL54" s="34" t="n">
        <f aca="false">SUM(AL55:AL56)</f>
        <v>353</v>
      </c>
      <c r="AM54" s="34" t="n">
        <f aca="false">SUM(AM55:AM56)</f>
        <v>2038</v>
      </c>
      <c r="AN54" s="34" t="n">
        <f aca="false">SUM(AN55:AN56)</f>
        <v>2022</v>
      </c>
      <c r="AO54" s="34" t="n">
        <v>53601</v>
      </c>
      <c r="AP54" s="34" t="n">
        <f aca="false">SUM(AP55:AP56)</f>
        <v>49</v>
      </c>
      <c r="AQ54" s="34" t="n">
        <f aca="false">SUM(AQ55:AQ56)</f>
        <v>268</v>
      </c>
      <c r="AR54" s="34" t="n">
        <f aca="false">SUM(AR55:AR56)</f>
        <v>266</v>
      </c>
      <c r="AS54" s="50" t="s">
        <v>37</v>
      </c>
      <c r="AT54" s="34" t="n">
        <f aca="false">SUM(AT55:AT56)</f>
        <v>48</v>
      </c>
      <c r="AU54" s="34" t="n">
        <f aca="false">SUM(AU55:AU56)</f>
        <v>382</v>
      </c>
      <c r="AV54" s="34" t="n">
        <f aca="false">SUM(AV55:AV56)</f>
        <v>370</v>
      </c>
      <c r="AW54" s="50" t="s">
        <v>37</v>
      </c>
      <c r="AX54" s="34" t="n">
        <f aca="false">SUM(AX55:AX56)</f>
        <v>23</v>
      </c>
      <c r="AY54" s="34" t="n">
        <f aca="false">SUM(AY55:AY56)</f>
        <v>122</v>
      </c>
      <c r="AZ54" s="34" t="n">
        <f aca="false">SUM(AZ55:AZ56)</f>
        <v>122</v>
      </c>
      <c r="BA54" s="50" t="s">
        <v>37</v>
      </c>
      <c r="BB54" s="34" t="n">
        <f aca="false">SUM(BB55:BB56)</f>
        <v>27</v>
      </c>
      <c r="BC54" s="34" t="n">
        <f aca="false">SUM(BC55:BC56)</f>
        <v>138</v>
      </c>
      <c r="BD54" s="34" t="n">
        <f aca="false">SUM(BD55:BD56)</f>
        <v>136</v>
      </c>
      <c r="BE54" s="34" t="n">
        <f aca="false">SUM(BE55:BE56)</f>
        <v>2775</v>
      </c>
      <c r="BF54" s="34" t="n">
        <f aca="false">SUM(BF55:BF56)</f>
        <v>81</v>
      </c>
      <c r="BG54" s="34" t="n">
        <f aca="false">SUM(BG55:BG56)</f>
        <v>588</v>
      </c>
      <c r="BH54" s="34" t="n">
        <f aca="false">SUM(BH55:BH56)</f>
        <v>583</v>
      </c>
      <c r="BI54" s="34" t="n">
        <v>15285</v>
      </c>
      <c r="BJ54" s="34" t="n">
        <f aca="false">SUM(BJ55:BJ56)</f>
        <v>56</v>
      </c>
      <c r="BK54" s="34" t="n">
        <f aca="false">SUM(BK55:BK56)</f>
        <v>364</v>
      </c>
      <c r="BL54" s="34" t="n">
        <f aca="false">SUM(BL55:BL56)</f>
        <v>357</v>
      </c>
      <c r="BM54" s="34" t="n">
        <f aca="false">SUM(BM55:BM56)</f>
        <v>8703</v>
      </c>
      <c r="BN54" s="34" t="n">
        <v>499</v>
      </c>
      <c r="BO54" s="34" t="n">
        <v>2170</v>
      </c>
      <c r="BP54" s="34" t="n">
        <v>2145</v>
      </c>
      <c r="BQ54" s="50" t="n">
        <v>36308</v>
      </c>
      <c r="BR54" s="36" t="n">
        <v>37</v>
      </c>
      <c r="BS54" s="47"/>
    </row>
    <row r="55" s="10" customFormat="true" ht="9.6" hidden="false" customHeight="true" outlineLevel="0" collapsed="false">
      <c r="B55" s="46" t="n">
        <v>38</v>
      </c>
      <c r="C55" s="48"/>
      <c r="D55" s="31" t="s">
        <v>73</v>
      </c>
      <c r="E55" s="12"/>
      <c r="F55" s="12"/>
      <c r="G55" s="12"/>
      <c r="H55" s="12"/>
      <c r="I55" s="33"/>
      <c r="J55" s="34" t="n">
        <v>2011</v>
      </c>
      <c r="K55" s="34" t="n">
        <v>12777</v>
      </c>
      <c r="L55" s="34" t="n">
        <v>12563</v>
      </c>
      <c r="M55" s="34" t="n">
        <v>344760</v>
      </c>
      <c r="N55" s="34" t="n">
        <v>665</v>
      </c>
      <c r="O55" s="34" t="n">
        <v>5079</v>
      </c>
      <c r="P55" s="34" t="n">
        <v>4961</v>
      </c>
      <c r="Q55" s="34" t="n">
        <v>166259</v>
      </c>
      <c r="R55" s="34" t="n">
        <v>134</v>
      </c>
      <c r="S55" s="34" t="n">
        <v>756</v>
      </c>
      <c r="T55" s="34" t="n">
        <v>754</v>
      </c>
      <c r="U55" s="34" t="n">
        <v>19630</v>
      </c>
      <c r="V55" s="34" t="n">
        <v>27</v>
      </c>
      <c r="W55" s="34" t="n">
        <v>138</v>
      </c>
      <c r="X55" s="34" t="n">
        <v>132</v>
      </c>
      <c r="Y55" s="34" t="n">
        <v>2272</v>
      </c>
      <c r="Z55" s="34" t="n">
        <v>70</v>
      </c>
      <c r="AA55" s="34" t="n">
        <v>427</v>
      </c>
      <c r="AB55" s="34" t="n">
        <v>423</v>
      </c>
      <c r="AC55" s="34" t="n">
        <v>10864</v>
      </c>
      <c r="AD55" s="34" t="n">
        <v>84</v>
      </c>
      <c r="AE55" s="34" t="n">
        <v>433</v>
      </c>
      <c r="AF55" s="34" t="n">
        <v>418</v>
      </c>
      <c r="AG55" s="34" t="n">
        <v>10526</v>
      </c>
      <c r="AH55" s="34" t="n">
        <v>27</v>
      </c>
      <c r="AI55" s="34" t="n">
        <v>95</v>
      </c>
      <c r="AJ55" s="34" t="n">
        <v>95</v>
      </c>
      <c r="AK55" s="34" t="n">
        <v>1273</v>
      </c>
      <c r="AL55" s="34" t="n">
        <v>295</v>
      </c>
      <c r="AM55" s="34" t="n">
        <v>1941</v>
      </c>
      <c r="AN55" s="34" t="n">
        <v>1925</v>
      </c>
      <c r="AO55" s="34" t="n">
        <v>53046</v>
      </c>
      <c r="AP55" s="34" t="n">
        <v>44</v>
      </c>
      <c r="AQ55" s="34" t="n">
        <v>260</v>
      </c>
      <c r="AR55" s="50" t="n">
        <v>258</v>
      </c>
      <c r="AS55" s="50" t="n">
        <v>5965</v>
      </c>
      <c r="AT55" s="34" t="n">
        <v>43</v>
      </c>
      <c r="AU55" s="34" t="n">
        <v>372</v>
      </c>
      <c r="AV55" s="34" t="n">
        <v>360</v>
      </c>
      <c r="AW55" s="34" t="n">
        <v>10335</v>
      </c>
      <c r="AX55" s="34" t="n">
        <v>21</v>
      </c>
      <c r="AY55" s="34" t="n">
        <v>119</v>
      </c>
      <c r="AZ55" s="50" t="n">
        <v>119</v>
      </c>
      <c r="BA55" s="50" t="s">
        <v>37</v>
      </c>
      <c r="BB55" s="34" t="n">
        <v>21</v>
      </c>
      <c r="BC55" s="34" t="n">
        <v>125</v>
      </c>
      <c r="BD55" s="34" t="n">
        <v>123</v>
      </c>
      <c r="BE55" s="34" t="n">
        <v>2700</v>
      </c>
      <c r="BF55" s="34" t="n">
        <v>70</v>
      </c>
      <c r="BG55" s="34" t="n">
        <v>566</v>
      </c>
      <c r="BH55" s="34" t="n">
        <v>561</v>
      </c>
      <c r="BI55" s="34" t="n">
        <v>15146</v>
      </c>
      <c r="BJ55" s="34" t="n">
        <v>49</v>
      </c>
      <c r="BK55" s="34" t="n">
        <v>350</v>
      </c>
      <c r="BL55" s="34" t="n">
        <v>343</v>
      </c>
      <c r="BM55" s="34" t="n">
        <v>8660</v>
      </c>
      <c r="BN55" s="34" t="n">
        <v>461</v>
      </c>
      <c r="BO55" s="34" t="n">
        <v>2116</v>
      </c>
      <c r="BP55" s="34" t="n">
        <v>2091</v>
      </c>
      <c r="BQ55" s="50" t="s">
        <v>37</v>
      </c>
      <c r="BR55" s="36" t="n">
        <v>38</v>
      </c>
      <c r="BS55" s="47"/>
    </row>
    <row r="56" s="10" customFormat="true" ht="9.6" hidden="false" customHeight="true" outlineLevel="0" collapsed="false">
      <c r="B56" s="46" t="n">
        <v>39</v>
      </c>
      <c r="C56" s="48"/>
      <c r="D56" s="31" t="s">
        <v>74</v>
      </c>
      <c r="E56" s="12"/>
      <c r="F56" s="12"/>
      <c r="G56" s="12"/>
      <c r="H56" s="12"/>
      <c r="I56" s="33"/>
      <c r="J56" s="34" t="n">
        <v>275</v>
      </c>
      <c r="K56" s="34" t="n">
        <v>517</v>
      </c>
      <c r="L56" s="34" t="n">
        <v>511</v>
      </c>
      <c r="M56" s="34" t="n">
        <v>3572</v>
      </c>
      <c r="N56" s="34" t="n">
        <v>108</v>
      </c>
      <c r="O56" s="34" t="n">
        <v>237</v>
      </c>
      <c r="P56" s="34" t="n">
        <v>231</v>
      </c>
      <c r="Q56" s="34" t="n">
        <v>2271</v>
      </c>
      <c r="R56" s="34" t="n">
        <v>12</v>
      </c>
      <c r="S56" s="34" t="n">
        <v>25</v>
      </c>
      <c r="T56" s="34" t="n">
        <v>25</v>
      </c>
      <c r="U56" s="34" t="n">
        <v>182</v>
      </c>
      <c r="V56" s="34" t="n">
        <v>6</v>
      </c>
      <c r="W56" s="34" t="n">
        <v>8</v>
      </c>
      <c r="X56" s="34" t="n">
        <v>8</v>
      </c>
      <c r="Y56" s="34" t="n">
        <v>10</v>
      </c>
      <c r="Z56" s="34" t="n">
        <v>7</v>
      </c>
      <c r="AA56" s="34" t="n">
        <v>12</v>
      </c>
      <c r="AB56" s="34" t="n">
        <v>12</v>
      </c>
      <c r="AC56" s="34" t="n">
        <v>35</v>
      </c>
      <c r="AD56" s="34" t="n">
        <v>5</v>
      </c>
      <c r="AE56" s="34" t="n">
        <v>8</v>
      </c>
      <c r="AF56" s="34" t="n">
        <v>8</v>
      </c>
      <c r="AG56" s="34" t="n">
        <v>21</v>
      </c>
      <c r="AH56" s="34" t="n">
        <v>5</v>
      </c>
      <c r="AI56" s="34" t="n">
        <v>6</v>
      </c>
      <c r="AJ56" s="50" t="n">
        <v>6</v>
      </c>
      <c r="AK56" s="50" t="n">
        <v>4</v>
      </c>
      <c r="AL56" s="34" t="n">
        <v>58</v>
      </c>
      <c r="AM56" s="34" t="n">
        <v>97</v>
      </c>
      <c r="AN56" s="34" t="n">
        <v>97</v>
      </c>
      <c r="AO56" s="34" t="n">
        <v>554</v>
      </c>
      <c r="AP56" s="34" t="n">
        <v>5</v>
      </c>
      <c r="AQ56" s="34" t="n">
        <v>8</v>
      </c>
      <c r="AR56" s="50" t="n">
        <v>8</v>
      </c>
      <c r="AS56" s="50" t="s">
        <v>37</v>
      </c>
      <c r="AT56" s="34" t="n">
        <v>5</v>
      </c>
      <c r="AU56" s="34" t="n">
        <v>10</v>
      </c>
      <c r="AV56" s="34" t="n">
        <v>10</v>
      </c>
      <c r="AW56" s="50" t="s">
        <v>37</v>
      </c>
      <c r="AX56" s="34" t="n">
        <v>2</v>
      </c>
      <c r="AY56" s="34" t="n">
        <v>3</v>
      </c>
      <c r="AZ56" s="50" t="n">
        <v>3</v>
      </c>
      <c r="BA56" s="50" t="s">
        <v>37</v>
      </c>
      <c r="BB56" s="34" t="n">
        <v>6</v>
      </c>
      <c r="BC56" s="34" t="n">
        <v>13</v>
      </c>
      <c r="BD56" s="34" t="n">
        <v>13</v>
      </c>
      <c r="BE56" s="34" t="n">
        <v>75</v>
      </c>
      <c r="BF56" s="34" t="n">
        <v>11</v>
      </c>
      <c r="BG56" s="34" t="n">
        <v>22</v>
      </c>
      <c r="BH56" s="34" t="n">
        <v>22</v>
      </c>
      <c r="BI56" s="34" t="n">
        <v>138</v>
      </c>
      <c r="BJ56" s="34" t="n">
        <v>7</v>
      </c>
      <c r="BK56" s="34" t="n">
        <v>14</v>
      </c>
      <c r="BL56" s="34" t="n">
        <v>14</v>
      </c>
      <c r="BM56" s="34" t="n">
        <v>43</v>
      </c>
      <c r="BN56" s="34" t="n">
        <v>38</v>
      </c>
      <c r="BO56" s="34" t="n">
        <v>54</v>
      </c>
      <c r="BP56" s="34" t="n">
        <v>54</v>
      </c>
      <c r="BQ56" s="50" t="s">
        <v>37</v>
      </c>
      <c r="BR56" s="36" t="n">
        <v>39</v>
      </c>
      <c r="BS56" s="47"/>
    </row>
    <row r="57" s="10" customFormat="true" ht="4.5" hidden="false" customHeight="true" outlineLevel="0" collapsed="false">
      <c r="B57" s="46"/>
      <c r="C57" s="12"/>
      <c r="D57" s="12"/>
      <c r="E57" s="12"/>
      <c r="F57" s="12"/>
      <c r="G57" s="12"/>
      <c r="H57" s="12"/>
      <c r="I57" s="33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50"/>
      <c r="AS57" s="50"/>
      <c r="AT57" s="34"/>
      <c r="AU57" s="34"/>
      <c r="AV57" s="34"/>
      <c r="AW57" s="34"/>
      <c r="AX57" s="34"/>
      <c r="AY57" s="34"/>
      <c r="AZ57" s="50"/>
      <c r="BA57" s="50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6"/>
      <c r="BS57" s="47"/>
    </row>
    <row r="58" s="10" customFormat="true" ht="9.6" hidden="false" customHeight="true" outlineLevel="0" collapsed="false">
      <c r="B58" s="46" t="n">
        <v>40</v>
      </c>
      <c r="C58" s="31" t="s">
        <v>75</v>
      </c>
      <c r="D58" s="12"/>
      <c r="E58" s="12"/>
      <c r="F58" s="12"/>
      <c r="G58" s="12"/>
      <c r="H58" s="12"/>
      <c r="I58" s="33"/>
      <c r="J58" s="34" t="n">
        <v>2997</v>
      </c>
      <c r="K58" s="34" t="n">
        <v>14160</v>
      </c>
      <c r="L58" s="34" t="n">
        <v>13871</v>
      </c>
      <c r="M58" s="34" t="n">
        <v>300038</v>
      </c>
      <c r="N58" s="34" t="n">
        <f aca="false">SUM(N59:N61)</f>
        <v>877</v>
      </c>
      <c r="O58" s="34" t="n">
        <f aca="false">SUM(O59:O61)</f>
        <v>5235</v>
      </c>
      <c r="P58" s="34" t="n">
        <f aca="false">SUM(P59:P61)</f>
        <v>5128</v>
      </c>
      <c r="Q58" s="34" t="n">
        <f aca="false">SUM(Q59:Q61)</f>
        <v>142612</v>
      </c>
      <c r="R58" s="34" t="n">
        <f aca="false">SUM(R59:R61)</f>
        <v>253</v>
      </c>
      <c r="S58" s="34" t="n">
        <f aca="false">SUM(S59:S61)</f>
        <v>1051</v>
      </c>
      <c r="T58" s="34" t="n">
        <f aca="false">SUM(T59:T61)</f>
        <v>1021</v>
      </c>
      <c r="U58" s="34" t="n">
        <f aca="false">SUM(U59:U61)</f>
        <v>22120</v>
      </c>
      <c r="V58" s="34" t="n">
        <f aca="false">SUM(V59:V61)</f>
        <v>55</v>
      </c>
      <c r="W58" s="34" t="n">
        <f aca="false">SUM(W59:W61)</f>
        <v>197</v>
      </c>
      <c r="X58" s="34" t="n">
        <f aca="false">SUM(X59:X61)</f>
        <v>197</v>
      </c>
      <c r="Y58" s="34" t="n">
        <f aca="false">SUM(Y59:Y61)</f>
        <v>2870</v>
      </c>
      <c r="Z58" s="34" t="n">
        <f aca="false">SUM(Z59:Z61)</f>
        <v>87</v>
      </c>
      <c r="AA58" s="34" t="n">
        <f aca="false">SUM(AA59:AA61)</f>
        <v>344</v>
      </c>
      <c r="AB58" s="34" t="n">
        <f aca="false">SUM(AB59:AB61)</f>
        <v>335</v>
      </c>
      <c r="AC58" s="34" t="n">
        <v>6560</v>
      </c>
      <c r="AD58" s="34" t="n">
        <f aca="false">SUM(AD59:AD61)</f>
        <v>117</v>
      </c>
      <c r="AE58" s="34" t="n">
        <f aca="false">SUM(AE59:AE61)</f>
        <v>409</v>
      </c>
      <c r="AF58" s="34" t="n">
        <f aca="false">SUM(AF59:AF61)</f>
        <v>406</v>
      </c>
      <c r="AG58" s="34" t="n">
        <f aca="false">SUM(AG59:AG61)</f>
        <v>5969</v>
      </c>
      <c r="AH58" s="34" t="n">
        <f aca="false">SUM(AH59:AH61)</f>
        <v>50</v>
      </c>
      <c r="AI58" s="34" t="n">
        <f aca="false">SUM(AI59:AI61)</f>
        <v>134</v>
      </c>
      <c r="AJ58" s="34" t="n">
        <f aca="false">SUM(AJ59:AJ61)</f>
        <v>134</v>
      </c>
      <c r="AK58" s="34" t="n">
        <f aca="false">SUM(AK59:AK61)</f>
        <v>2132</v>
      </c>
      <c r="AL58" s="34" t="n">
        <f aca="false">SUM(AL59:AL61)</f>
        <v>487</v>
      </c>
      <c r="AM58" s="34" t="n">
        <f aca="false">SUM(AM59:AM61)</f>
        <v>2545</v>
      </c>
      <c r="AN58" s="34" t="n">
        <f aca="false">SUM(AN59:AN61)</f>
        <v>2496</v>
      </c>
      <c r="AO58" s="34" t="n">
        <f aca="false">SUM(AO59:AO61)</f>
        <v>47555</v>
      </c>
      <c r="AP58" s="34" t="n">
        <f aca="false">SUM(AP59:AP61)</f>
        <v>74</v>
      </c>
      <c r="AQ58" s="34" t="n">
        <f aca="false">SUM(AQ59:AQ61)</f>
        <v>313</v>
      </c>
      <c r="AR58" s="34" t="n">
        <f aca="false">SUM(AR59:AR61)</f>
        <v>308</v>
      </c>
      <c r="AS58" s="34" t="n">
        <f aca="false">SUM(AS59:AS61)</f>
        <v>5274</v>
      </c>
      <c r="AT58" s="34" t="n">
        <f aca="false">SUM(AT59:AT61)</f>
        <v>73</v>
      </c>
      <c r="AU58" s="34" t="n">
        <f aca="false">SUM(AU59:AU61)</f>
        <v>326</v>
      </c>
      <c r="AV58" s="34" t="n">
        <f aca="false">SUM(AV59:AV61)</f>
        <v>318</v>
      </c>
      <c r="AW58" s="34" t="n">
        <f aca="false">SUM(AW59:AW61)</f>
        <v>6638</v>
      </c>
      <c r="AX58" s="34" t="n">
        <f aca="false">SUM(AX59:AX61)</f>
        <v>29</v>
      </c>
      <c r="AY58" s="34" t="n">
        <f aca="false">SUM(AY59:AY61)</f>
        <v>109</v>
      </c>
      <c r="AZ58" s="34" t="n">
        <f aca="false">SUM(AZ59:AZ61)</f>
        <v>109</v>
      </c>
      <c r="BA58" s="34" t="n">
        <v>1725</v>
      </c>
      <c r="BB58" s="34" t="n">
        <f aca="false">SUM(BB59:BB61)</f>
        <v>42</v>
      </c>
      <c r="BC58" s="34" t="n">
        <f aca="false">SUM(BC59:BC61)</f>
        <v>163</v>
      </c>
      <c r="BD58" s="34" t="n">
        <f aca="false">SUM(BD59:BD61)</f>
        <v>156</v>
      </c>
      <c r="BE58" s="34" t="n">
        <f aca="false">SUM(BE59:BE61)</f>
        <v>2787</v>
      </c>
      <c r="BF58" s="34" t="n">
        <f aca="false">SUM(BF59:BF61)</f>
        <v>89</v>
      </c>
      <c r="BG58" s="34" t="n">
        <f aca="false">SUM(BG59:BG61)</f>
        <v>711</v>
      </c>
      <c r="BH58" s="34" t="n">
        <f aca="false">SUM(BH59:BH61)</f>
        <v>703</v>
      </c>
      <c r="BI58" s="34" t="n">
        <f aca="false">SUM(BI59:BI61)</f>
        <v>15438</v>
      </c>
      <c r="BJ58" s="34" t="n">
        <f aca="false">SUM(BJ59:BJ61)</f>
        <v>50</v>
      </c>
      <c r="BK58" s="34" t="n">
        <f aca="false">SUM(BK59:BK61)</f>
        <v>259</v>
      </c>
      <c r="BL58" s="34" t="n">
        <f aca="false">SUM(BL59:BL61)</f>
        <v>252</v>
      </c>
      <c r="BM58" s="34" t="n">
        <v>5393</v>
      </c>
      <c r="BN58" s="34" t="n">
        <v>714</v>
      </c>
      <c r="BO58" s="34" t="n">
        <v>2364</v>
      </c>
      <c r="BP58" s="34" t="n">
        <v>2308</v>
      </c>
      <c r="BQ58" s="34" t="n">
        <v>32965</v>
      </c>
      <c r="BR58" s="36" t="n">
        <v>40</v>
      </c>
      <c r="BS58" s="47"/>
    </row>
    <row r="59" s="10" customFormat="true" ht="9.6" hidden="false" customHeight="true" outlineLevel="0" collapsed="false">
      <c r="B59" s="46" t="n">
        <v>41</v>
      </c>
      <c r="C59" s="48"/>
      <c r="D59" s="31" t="s">
        <v>76</v>
      </c>
      <c r="E59" s="12"/>
      <c r="F59" s="12"/>
      <c r="G59" s="12"/>
      <c r="H59" s="12"/>
      <c r="I59" s="33"/>
      <c r="J59" s="34" t="n">
        <v>857</v>
      </c>
      <c r="K59" s="34" t="n">
        <v>3876</v>
      </c>
      <c r="L59" s="34" t="n">
        <v>3789</v>
      </c>
      <c r="M59" s="34" t="n">
        <v>67560</v>
      </c>
      <c r="N59" s="34" t="n">
        <v>229</v>
      </c>
      <c r="O59" s="34" t="n">
        <v>1361</v>
      </c>
      <c r="P59" s="34" t="n">
        <v>1324</v>
      </c>
      <c r="Q59" s="34" t="n">
        <v>33909</v>
      </c>
      <c r="R59" s="34" t="n">
        <v>70</v>
      </c>
      <c r="S59" s="34" t="n">
        <v>278</v>
      </c>
      <c r="T59" s="34" t="n">
        <v>277</v>
      </c>
      <c r="U59" s="34" t="n">
        <v>3531</v>
      </c>
      <c r="V59" s="34" t="n">
        <v>18</v>
      </c>
      <c r="W59" s="34" t="n">
        <v>47</v>
      </c>
      <c r="X59" s="34" t="n">
        <v>47</v>
      </c>
      <c r="Y59" s="34" t="n">
        <v>335</v>
      </c>
      <c r="Z59" s="34" t="n">
        <v>22</v>
      </c>
      <c r="AA59" s="34" t="n">
        <v>118</v>
      </c>
      <c r="AB59" s="34" t="n">
        <v>111</v>
      </c>
      <c r="AC59" s="34" t="n">
        <v>2085</v>
      </c>
      <c r="AD59" s="34" t="n">
        <v>21</v>
      </c>
      <c r="AE59" s="34" t="n">
        <v>86</v>
      </c>
      <c r="AF59" s="34" t="n">
        <v>86</v>
      </c>
      <c r="AG59" s="34" t="n">
        <v>1009</v>
      </c>
      <c r="AH59" s="34" t="n">
        <v>12</v>
      </c>
      <c r="AI59" s="34" t="n">
        <v>25</v>
      </c>
      <c r="AJ59" s="34" t="n">
        <v>25</v>
      </c>
      <c r="AK59" s="34" t="n">
        <v>74</v>
      </c>
      <c r="AL59" s="34" t="n">
        <v>129</v>
      </c>
      <c r="AM59" s="34" t="n">
        <v>648</v>
      </c>
      <c r="AN59" s="34" t="n">
        <v>630</v>
      </c>
      <c r="AO59" s="34" t="n">
        <v>9302</v>
      </c>
      <c r="AP59" s="34" t="n">
        <v>28</v>
      </c>
      <c r="AQ59" s="34" t="n">
        <v>131</v>
      </c>
      <c r="AR59" s="34" t="n">
        <v>129</v>
      </c>
      <c r="AS59" s="34" t="n">
        <v>2361</v>
      </c>
      <c r="AT59" s="34" t="n">
        <v>22</v>
      </c>
      <c r="AU59" s="34" t="n">
        <v>88</v>
      </c>
      <c r="AV59" s="34" t="n">
        <v>82</v>
      </c>
      <c r="AW59" s="34" t="n">
        <v>1310</v>
      </c>
      <c r="AX59" s="34" t="n">
        <v>10</v>
      </c>
      <c r="AY59" s="34" t="n">
        <v>27</v>
      </c>
      <c r="AZ59" s="34" t="n">
        <v>27</v>
      </c>
      <c r="BA59" s="34" t="n">
        <v>307</v>
      </c>
      <c r="BB59" s="34" t="n">
        <v>13</v>
      </c>
      <c r="BC59" s="34" t="n">
        <v>45</v>
      </c>
      <c r="BD59" s="34" t="n">
        <v>45</v>
      </c>
      <c r="BE59" s="34" t="n">
        <v>410</v>
      </c>
      <c r="BF59" s="34" t="n">
        <v>29</v>
      </c>
      <c r="BG59" s="34" t="n">
        <v>261</v>
      </c>
      <c r="BH59" s="34" t="n">
        <v>261</v>
      </c>
      <c r="BI59" s="34" t="n">
        <v>4371</v>
      </c>
      <c r="BJ59" s="34" t="n">
        <v>9</v>
      </c>
      <c r="BK59" s="34" t="n">
        <v>52</v>
      </c>
      <c r="BL59" s="34" t="n">
        <v>52</v>
      </c>
      <c r="BM59" s="34" t="n">
        <v>870</v>
      </c>
      <c r="BN59" s="34" t="n">
        <v>245</v>
      </c>
      <c r="BO59" s="34" t="n">
        <v>709</v>
      </c>
      <c r="BP59" s="34" t="n">
        <v>693</v>
      </c>
      <c r="BQ59" s="34" t="n">
        <v>7687</v>
      </c>
      <c r="BR59" s="36" t="n">
        <v>41</v>
      </c>
      <c r="BS59" s="47"/>
    </row>
    <row r="60" s="10" customFormat="true" ht="9.6" hidden="false" customHeight="true" outlineLevel="0" collapsed="false">
      <c r="B60" s="46" t="n">
        <v>42</v>
      </c>
      <c r="C60" s="48"/>
      <c r="D60" s="31" t="s">
        <v>77</v>
      </c>
      <c r="E60" s="12"/>
      <c r="F60" s="12"/>
      <c r="G60" s="12"/>
      <c r="H60" s="12"/>
      <c r="I60" s="33"/>
      <c r="J60" s="34" t="n">
        <v>1619</v>
      </c>
      <c r="K60" s="34" t="n">
        <v>8081</v>
      </c>
      <c r="L60" s="34" t="n">
        <v>7911</v>
      </c>
      <c r="M60" s="34" t="n">
        <v>197926</v>
      </c>
      <c r="N60" s="34" t="n">
        <v>489</v>
      </c>
      <c r="O60" s="34" t="n">
        <v>3201</v>
      </c>
      <c r="P60" s="34" t="n">
        <v>3142</v>
      </c>
      <c r="Q60" s="34" t="n">
        <v>96024</v>
      </c>
      <c r="R60" s="34" t="n">
        <v>134</v>
      </c>
      <c r="S60" s="34" t="n">
        <v>589</v>
      </c>
      <c r="T60" s="34" t="n">
        <v>560</v>
      </c>
      <c r="U60" s="34" t="n">
        <v>16340</v>
      </c>
      <c r="V60" s="34" t="n">
        <v>24</v>
      </c>
      <c r="W60" s="34" t="n">
        <v>92</v>
      </c>
      <c r="X60" s="34" t="n">
        <v>92</v>
      </c>
      <c r="Y60" s="34" t="n">
        <v>1724</v>
      </c>
      <c r="Z60" s="34" t="n">
        <v>50</v>
      </c>
      <c r="AA60" s="34" t="n">
        <v>169</v>
      </c>
      <c r="AB60" s="34" t="n">
        <v>168</v>
      </c>
      <c r="AC60" s="34" t="n">
        <v>3844</v>
      </c>
      <c r="AD60" s="34" t="n">
        <v>66</v>
      </c>
      <c r="AE60" s="34" t="n">
        <v>234</v>
      </c>
      <c r="AF60" s="34" t="n">
        <v>233</v>
      </c>
      <c r="AG60" s="34" t="n">
        <v>4126</v>
      </c>
      <c r="AH60" s="34" t="n">
        <v>30</v>
      </c>
      <c r="AI60" s="34" t="n">
        <v>84</v>
      </c>
      <c r="AJ60" s="34" t="n">
        <v>84</v>
      </c>
      <c r="AK60" s="34" t="n">
        <v>1753</v>
      </c>
      <c r="AL60" s="34" t="n">
        <v>284</v>
      </c>
      <c r="AM60" s="34" t="n">
        <v>1497</v>
      </c>
      <c r="AN60" s="34" t="n">
        <v>1477</v>
      </c>
      <c r="AO60" s="34" t="n">
        <v>32451</v>
      </c>
      <c r="AP60" s="34" t="n">
        <v>37</v>
      </c>
      <c r="AQ60" s="34" t="n">
        <v>156</v>
      </c>
      <c r="AR60" s="34" t="n">
        <v>153</v>
      </c>
      <c r="AS60" s="34" t="n">
        <v>2710</v>
      </c>
      <c r="AT60" s="34" t="n">
        <v>36</v>
      </c>
      <c r="AU60" s="34" t="n">
        <v>178</v>
      </c>
      <c r="AV60" s="34" t="n">
        <v>178</v>
      </c>
      <c r="AW60" s="34" t="n">
        <v>4234</v>
      </c>
      <c r="AX60" s="34" t="n">
        <v>10</v>
      </c>
      <c r="AY60" s="34" t="n">
        <v>65</v>
      </c>
      <c r="AZ60" s="34" t="n">
        <v>65</v>
      </c>
      <c r="BA60" s="34" t="n">
        <v>1250</v>
      </c>
      <c r="BB60" s="34" t="n">
        <v>18</v>
      </c>
      <c r="BC60" s="34" t="n">
        <v>85</v>
      </c>
      <c r="BD60" s="34" t="n">
        <v>78</v>
      </c>
      <c r="BE60" s="34" t="n">
        <v>2028</v>
      </c>
      <c r="BF60" s="34" t="n">
        <v>50</v>
      </c>
      <c r="BG60" s="34" t="n">
        <v>345</v>
      </c>
      <c r="BH60" s="34" t="n">
        <v>339</v>
      </c>
      <c r="BI60" s="34" t="n">
        <v>10251</v>
      </c>
      <c r="BJ60" s="34" t="n">
        <v>31</v>
      </c>
      <c r="BK60" s="34" t="n">
        <v>112</v>
      </c>
      <c r="BL60" s="34" t="n">
        <v>105</v>
      </c>
      <c r="BM60" s="34" t="n">
        <v>2865</v>
      </c>
      <c r="BN60" s="34" t="n">
        <v>360</v>
      </c>
      <c r="BO60" s="34" t="n">
        <v>1274</v>
      </c>
      <c r="BP60" s="34" t="n">
        <v>1237</v>
      </c>
      <c r="BQ60" s="34" t="n">
        <v>18326</v>
      </c>
      <c r="BR60" s="36" t="n">
        <v>42</v>
      </c>
      <c r="BS60" s="47"/>
    </row>
    <row r="61" s="10" customFormat="true" ht="9.6" hidden="false" customHeight="true" outlineLevel="0" collapsed="false">
      <c r="B61" s="46" t="n">
        <v>43</v>
      </c>
      <c r="C61" s="48"/>
      <c r="D61" s="31" t="s">
        <v>78</v>
      </c>
      <c r="E61" s="12"/>
      <c r="F61" s="12"/>
      <c r="G61" s="12"/>
      <c r="H61" s="12"/>
      <c r="I61" s="33"/>
      <c r="J61" s="34" t="n">
        <v>521</v>
      </c>
      <c r="K61" s="34" t="n">
        <v>2203</v>
      </c>
      <c r="L61" s="34" t="n">
        <v>2171</v>
      </c>
      <c r="M61" s="34" t="n">
        <v>34552</v>
      </c>
      <c r="N61" s="34" t="n">
        <v>159</v>
      </c>
      <c r="O61" s="34" t="n">
        <v>673</v>
      </c>
      <c r="P61" s="34" t="n">
        <v>662</v>
      </c>
      <c r="Q61" s="34" t="n">
        <v>12679</v>
      </c>
      <c r="R61" s="34" t="n">
        <v>49</v>
      </c>
      <c r="S61" s="34" t="n">
        <v>184</v>
      </c>
      <c r="T61" s="34" t="n">
        <v>184</v>
      </c>
      <c r="U61" s="34" t="n">
        <v>2249</v>
      </c>
      <c r="V61" s="34" t="n">
        <v>13</v>
      </c>
      <c r="W61" s="34" t="n">
        <v>58</v>
      </c>
      <c r="X61" s="50" t="n">
        <v>58</v>
      </c>
      <c r="Y61" s="50" t="n">
        <v>811</v>
      </c>
      <c r="Z61" s="34" t="n">
        <v>15</v>
      </c>
      <c r="AA61" s="34" t="n">
        <v>57</v>
      </c>
      <c r="AB61" s="34" t="n">
        <v>56</v>
      </c>
      <c r="AC61" s="34" t="n">
        <v>632</v>
      </c>
      <c r="AD61" s="34" t="n">
        <v>30</v>
      </c>
      <c r="AE61" s="34" t="n">
        <v>89</v>
      </c>
      <c r="AF61" s="34" t="n">
        <v>87</v>
      </c>
      <c r="AG61" s="34" t="n">
        <v>834</v>
      </c>
      <c r="AH61" s="34" t="n">
        <v>8</v>
      </c>
      <c r="AI61" s="34" t="n">
        <v>25</v>
      </c>
      <c r="AJ61" s="50" t="n">
        <v>25</v>
      </c>
      <c r="AK61" s="50" t="n">
        <v>305</v>
      </c>
      <c r="AL61" s="34" t="n">
        <v>74</v>
      </c>
      <c r="AM61" s="34" t="n">
        <v>400</v>
      </c>
      <c r="AN61" s="34" t="n">
        <v>389</v>
      </c>
      <c r="AO61" s="34" t="n">
        <v>5802</v>
      </c>
      <c r="AP61" s="34" t="n">
        <v>9</v>
      </c>
      <c r="AQ61" s="34" t="n">
        <v>26</v>
      </c>
      <c r="AR61" s="50" t="n">
        <v>26</v>
      </c>
      <c r="AS61" s="50" t="n">
        <v>203</v>
      </c>
      <c r="AT61" s="34" t="n">
        <v>15</v>
      </c>
      <c r="AU61" s="34" t="n">
        <v>60</v>
      </c>
      <c r="AV61" s="50" t="n">
        <v>58</v>
      </c>
      <c r="AW61" s="50" t="n">
        <v>1094</v>
      </c>
      <c r="AX61" s="50" t="n">
        <v>9</v>
      </c>
      <c r="AY61" s="50" t="n">
        <v>17</v>
      </c>
      <c r="AZ61" s="50" t="n">
        <v>17</v>
      </c>
      <c r="BA61" s="50" t="n">
        <v>167</v>
      </c>
      <c r="BB61" s="50" t="n">
        <v>11</v>
      </c>
      <c r="BC61" s="50" t="n">
        <v>33</v>
      </c>
      <c r="BD61" s="50" t="n">
        <v>33</v>
      </c>
      <c r="BE61" s="50" t="n">
        <v>349</v>
      </c>
      <c r="BF61" s="34" t="n">
        <v>10</v>
      </c>
      <c r="BG61" s="34" t="n">
        <v>105</v>
      </c>
      <c r="BH61" s="34" t="n">
        <v>103</v>
      </c>
      <c r="BI61" s="34" t="n">
        <v>816</v>
      </c>
      <c r="BJ61" s="50" t="n">
        <v>10</v>
      </c>
      <c r="BK61" s="50" t="n">
        <v>95</v>
      </c>
      <c r="BL61" s="50" t="n">
        <v>95</v>
      </c>
      <c r="BM61" s="50" t="n">
        <v>1659</v>
      </c>
      <c r="BN61" s="34" t="n">
        <v>109</v>
      </c>
      <c r="BO61" s="34" t="n">
        <v>381</v>
      </c>
      <c r="BP61" s="34" t="n">
        <v>378</v>
      </c>
      <c r="BQ61" s="34" t="n">
        <v>6952</v>
      </c>
      <c r="BR61" s="36" t="n">
        <v>43</v>
      </c>
      <c r="BS61" s="47"/>
    </row>
    <row r="62" s="10" customFormat="true" ht="4.5" hidden="false" customHeight="true" outlineLevel="0" collapsed="false">
      <c r="B62" s="46"/>
      <c r="C62" s="12"/>
      <c r="D62" s="12"/>
      <c r="E62" s="12"/>
      <c r="F62" s="12"/>
      <c r="G62" s="12"/>
      <c r="H62" s="12"/>
      <c r="I62" s="33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50"/>
      <c r="Y62" s="50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50"/>
      <c r="AK62" s="50"/>
      <c r="AL62" s="34"/>
      <c r="AM62" s="34"/>
      <c r="AN62" s="34"/>
      <c r="AO62" s="34"/>
      <c r="AP62" s="34"/>
      <c r="AQ62" s="34"/>
      <c r="AR62" s="50"/>
      <c r="AS62" s="50"/>
      <c r="AT62" s="34"/>
      <c r="AU62" s="34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34"/>
      <c r="BG62" s="34"/>
      <c r="BH62" s="34"/>
      <c r="BI62" s="34"/>
      <c r="BJ62" s="50"/>
      <c r="BK62" s="50"/>
      <c r="BL62" s="50"/>
      <c r="BM62" s="50"/>
      <c r="BN62" s="34"/>
      <c r="BO62" s="34"/>
      <c r="BP62" s="34"/>
      <c r="BQ62" s="34"/>
      <c r="BR62" s="36"/>
      <c r="BS62" s="47"/>
    </row>
    <row r="63" s="10" customFormat="true" ht="9.6" hidden="false" customHeight="true" outlineLevel="0" collapsed="false">
      <c r="B63" s="46" t="n">
        <v>44</v>
      </c>
      <c r="C63" s="31" t="s">
        <v>79</v>
      </c>
      <c r="D63" s="12"/>
      <c r="E63" s="12"/>
      <c r="F63" s="12"/>
      <c r="G63" s="12"/>
      <c r="H63" s="12"/>
      <c r="I63" s="33"/>
      <c r="J63" s="34" t="n">
        <v>10884</v>
      </c>
      <c r="K63" s="34" t="n">
        <v>65127</v>
      </c>
      <c r="L63" s="34" t="n">
        <v>62408</v>
      </c>
      <c r="M63" s="34" t="n">
        <v>868576</v>
      </c>
      <c r="N63" s="34" t="n">
        <f aca="false">SUM(N64:N71)</f>
        <v>3640</v>
      </c>
      <c r="O63" s="34" t="n">
        <f aca="false">SUM(O64:O71)</f>
        <v>24443</v>
      </c>
      <c r="P63" s="34" t="n">
        <f aca="false">SUM(P64:P71)</f>
        <v>23817</v>
      </c>
      <c r="Q63" s="34" t="n">
        <v>360994</v>
      </c>
      <c r="R63" s="34" t="n">
        <f aca="false">SUM(R64:R71)</f>
        <v>793</v>
      </c>
      <c r="S63" s="34" t="n">
        <f aca="false">SUM(S64:S71)</f>
        <v>4426</v>
      </c>
      <c r="T63" s="34" t="n">
        <f aca="false">SUM(T64:T71)</f>
        <v>4330</v>
      </c>
      <c r="U63" s="34" t="n">
        <v>48172</v>
      </c>
      <c r="V63" s="34" t="n">
        <f aca="false">SUM(V64:V71)</f>
        <v>161</v>
      </c>
      <c r="W63" s="34" t="n">
        <f aca="false">SUM(W64:W71)</f>
        <v>1079</v>
      </c>
      <c r="X63" s="34" t="n">
        <f aca="false">SUM(X64:X71)</f>
        <v>837</v>
      </c>
      <c r="Y63" s="34" t="n">
        <v>9875</v>
      </c>
      <c r="Z63" s="34" t="n">
        <f aca="false">SUM(Z64:Z71)</f>
        <v>327</v>
      </c>
      <c r="AA63" s="34" t="n">
        <f aca="false">SUM(AA64:AA71)</f>
        <v>2297</v>
      </c>
      <c r="AB63" s="34" t="n">
        <f aca="false">SUM(AB64:AB71)</f>
        <v>2042</v>
      </c>
      <c r="AC63" s="34" t="n">
        <f aca="false">SUM(AC64:AC71)</f>
        <v>25635</v>
      </c>
      <c r="AD63" s="34" t="n">
        <f aca="false">SUM(AD64:AD71)</f>
        <v>472</v>
      </c>
      <c r="AE63" s="34" t="n">
        <f aca="false">SUM(AE64:AE71)</f>
        <v>2200</v>
      </c>
      <c r="AF63" s="34" t="n">
        <f aca="false">SUM(AF64:AF71)</f>
        <v>1903</v>
      </c>
      <c r="AG63" s="34" t="n">
        <f aca="false">SUM(AG64:AG71)</f>
        <v>25765</v>
      </c>
      <c r="AH63" s="34" t="n">
        <f aca="false">SUM(AH64:AH71)</f>
        <v>173</v>
      </c>
      <c r="AI63" s="34" t="n">
        <f aca="false">SUM(AI64:AI71)</f>
        <v>703</v>
      </c>
      <c r="AJ63" s="34" t="n">
        <f aca="false">SUM(AJ64:AJ71)</f>
        <v>679</v>
      </c>
      <c r="AK63" s="34" t="n">
        <v>8762</v>
      </c>
      <c r="AL63" s="34" t="n">
        <f aca="false">SUM(AL64:AL71)</f>
        <v>1520</v>
      </c>
      <c r="AM63" s="34" t="n">
        <f aca="false">SUM(AM64:AM71)</f>
        <v>8789</v>
      </c>
      <c r="AN63" s="34" t="n">
        <f aca="false">SUM(AN64:AN71)</f>
        <v>8477</v>
      </c>
      <c r="AO63" s="34" t="n">
        <v>115556</v>
      </c>
      <c r="AP63" s="34" t="n">
        <f aca="false">SUM(AP64:AP71)</f>
        <v>199</v>
      </c>
      <c r="AQ63" s="34" t="n">
        <f aca="false">SUM(AQ64:AQ71)</f>
        <v>871</v>
      </c>
      <c r="AR63" s="34" t="n">
        <f aca="false">SUM(AR64:AR71)</f>
        <v>856</v>
      </c>
      <c r="AS63" s="34" t="n">
        <v>13876</v>
      </c>
      <c r="AT63" s="34" t="n">
        <f aca="false">SUM(AT64:AT71)</f>
        <v>221</v>
      </c>
      <c r="AU63" s="34" t="n">
        <f aca="false">SUM(AU64:AU71)</f>
        <v>1341</v>
      </c>
      <c r="AV63" s="34" t="n">
        <f aca="false">SUM(AV64:AV71)</f>
        <v>1277</v>
      </c>
      <c r="AW63" s="34" t="n">
        <v>22270</v>
      </c>
      <c r="AX63" s="34" t="n">
        <f aca="false">SUM(AX64:AX71)</f>
        <v>109</v>
      </c>
      <c r="AY63" s="34" t="n">
        <f aca="false">SUM(AY64:AY71)</f>
        <v>552</v>
      </c>
      <c r="AZ63" s="34" t="n">
        <f aca="false">SUM(AZ64:AZ71)</f>
        <v>516</v>
      </c>
      <c r="BA63" s="34" t="n">
        <f aca="false">SUM(BA64:BA71)</f>
        <v>8284</v>
      </c>
      <c r="BB63" s="34" t="n">
        <f aca="false">SUM(BB64:BB71)</f>
        <v>145</v>
      </c>
      <c r="BC63" s="34" t="n">
        <f aca="false">SUM(BC64:BC71)</f>
        <v>708</v>
      </c>
      <c r="BD63" s="34" t="n">
        <f aca="false">SUM(BD64:BD71)</f>
        <v>704</v>
      </c>
      <c r="BE63" s="34" t="n">
        <v>9439</v>
      </c>
      <c r="BF63" s="34" t="n">
        <f aca="false">SUM(BF64:BF71)</f>
        <v>366</v>
      </c>
      <c r="BG63" s="34" t="n">
        <f aca="false">SUM(BG64:BG71)</f>
        <v>3128</v>
      </c>
      <c r="BH63" s="34" t="n">
        <f aca="false">SUM(BH64:BH71)</f>
        <v>2987</v>
      </c>
      <c r="BI63" s="34" t="n">
        <f aca="false">SUM(BI64:BI71)</f>
        <v>42145</v>
      </c>
      <c r="BJ63" s="34" t="n">
        <f aca="false">SUM(BJ64:BJ71)</f>
        <v>207</v>
      </c>
      <c r="BK63" s="34" t="n">
        <f aca="false">SUM(BK64:BK71)</f>
        <v>1265</v>
      </c>
      <c r="BL63" s="34" t="n">
        <f aca="false">SUM(BL64:BL71)</f>
        <v>1234</v>
      </c>
      <c r="BM63" s="34" t="n">
        <v>18720</v>
      </c>
      <c r="BN63" s="34" t="n">
        <v>2551</v>
      </c>
      <c r="BO63" s="34" t="n">
        <v>13325</v>
      </c>
      <c r="BP63" s="34" t="n">
        <v>12749</v>
      </c>
      <c r="BQ63" s="34" t="n">
        <v>159083</v>
      </c>
      <c r="BR63" s="36" t="n">
        <v>44</v>
      </c>
      <c r="BS63" s="47"/>
    </row>
    <row r="64" s="10" customFormat="true" ht="9.6" hidden="false" customHeight="true" outlineLevel="0" collapsed="false">
      <c r="B64" s="46" t="n">
        <v>45</v>
      </c>
      <c r="C64" s="48"/>
      <c r="D64" s="31" t="s">
        <v>80</v>
      </c>
      <c r="E64" s="12"/>
      <c r="F64" s="12"/>
      <c r="G64" s="12"/>
      <c r="H64" s="12"/>
      <c r="I64" s="33"/>
      <c r="J64" s="34" t="n">
        <v>2510</v>
      </c>
      <c r="K64" s="34" t="n">
        <v>10951</v>
      </c>
      <c r="L64" s="34" t="n">
        <v>10601</v>
      </c>
      <c r="M64" s="34" t="n">
        <v>174713</v>
      </c>
      <c r="N64" s="34" t="n">
        <v>919</v>
      </c>
      <c r="O64" s="34" t="n">
        <v>4504</v>
      </c>
      <c r="P64" s="34" t="n">
        <v>4397</v>
      </c>
      <c r="Q64" s="34" t="n">
        <v>80327</v>
      </c>
      <c r="R64" s="34" t="n">
        <v>192</v>
      </c>
      <c r="S64" s="34" t="n">
        <v>731</v>
      </c>
      <c r="T64" s="34" t="n">
        <v>718</v>
      </c>
      <c r="U64" s="34" t="n">
        <v>11427</v>
      </c>
      <c r="V64" s="34" t="n">
        <v>38</v>
      </c>
      <c r="W64" s="34" t="n">
        <v>168</v>
      </c>
      <c r="X64" s="34" t="n">
        <v>164</v>
      </c>
      <c r="Y64" s="34" t="n">
        <v>2370</v>
      </c>
      <c r="Z64" s="34" t="n">
        <v>85</v>
      </c>
      <c r="AA64" s="34" t="n">
        <v>494</v>
      </c>
      <c r="AB64" s="34" t="n">
        <v>467</v>
      </c>
      <c r="AC64" s="34" t="n">
        <v>6659</v>
      </c>
      <c r="AD64" s="34" t="n">
        <v>124</v>
      </c>
      <c r="AE64" s="34" t="n">
        <v>530</v>
      </c>
      <c r="AF64" s="34" t="n">
        <v>488</v>
      </c>
      <c r="AG64" s="34" t="n">
        <v>6421</v>
      </c>
      <c r="AH64" s="34" t="n">
        <v>37</v>
      </c>
      <c r="AI64" s="34" t="n">
        <v>188</v>
      </c>
      <c r="AJ64" s="34" t="n">
        <v>187</v>
      </c>
      <c r="AK64" s="34" t="n">
        <v>3641</v>
      </c>
      <c r="AL64" s="34" t="n">
        <v>351</v>
      </c>
      <c r="AM64" s="34" t="n">
        <v>1340</v>
      </c>
      <c r="AN64" s="34" t="n">
        <v>1314</v>
      </c>
      <c r="AO64" s="34" t="n">
        <v>20173</v>
      </c>
      <c r="AP64" s="34" t="n">
        <v>45</v>
      </c>
      <c r="AQ64" s="34" t="n">
        <v>176</v>
      </c>
      <c r="AR64" s="34" t="n">
        <v>173</v>
      </c>
      <c r="AS64" s="34" t="n">
        <v>3042</v>
      </c>
      <c r="AT64" s="34" t="n">
        <v>42</v>
      </c>
      <c r="AU64" s="34" t="n">
        <v>151</v>
      </c>
      <c r="AV64" s="34" t="n">
        <v>151</v>
      </c>
      <c r="AW64" s="34" t="n">
        <v>2037</v>
      </c>
      <c r="AX64" s="34" t="n">
        <v>13</v>
      </c>
      <c r="AY64" s="34" t="n">
        <v>66</v>
      </c>
      <c r="AZ64" s="34" t="n">
        <v>65</v>
      </c>
      <c r="BA64" s="34" t="n">
        <v>396</v>
      </c>
      <c r="BB64" s="34" t="n">
        <v>36</v>
      </c>
      <c r="BC64" s="34" t="n">
        <v>143</v>
      </c>
      <c r="BD64" s="34" t="n">
        <v>143</v>
      </c>
      <c r="BE64" s="34" t="n">
        <v>2452</v>
      </c>
      <c r="BF64" s="34" t="n">
        <v>90</v>
      </c>
      <c r="BG64" s="34" t="n">
        <v>396</v>
      </c>
      <c r="BH64" s="34" t="n">
        <v>387</v>
      </c>
      <c r="BI64" s="34" t="n">
        <v>5920</v>
      </c>
      <c r="BJ64" s="34" t="n">
        <v>54</v>
      </c>
      <c r="BK64" s="34" t="n">
        <v>216</v>
      </c>
      <c r="BL64" s="34" t="n">
        <v>210</v>
      </c>
      <c r="BM64" s="34" t="n">
        <v>3303</v>
      </c>
      <c r="BN64" s="34" t="n">
        <v>484</v>
      </c>
      <c r="BO64" s="34" t="n">
        <v>1848</v>
      </c>
      <c r="BP64" s="34" t="n">
        <v>1737</v>
      </c>
      <c r="BQ64" s="34" t="n">
        <v>26548</v>
      </c>
      <c r="BR64" s="36" t="n">
        <v>45</v>
      </c>
      <c r="BS64" s="47"/>
    </row>
    <row r="65" s="10" customFormat="true" ht="9.6" hidden="false" customHeight="true" outlineLevel="0" collapsed="false">
      <c r="B65" s="46" t="n">
        <v>46</v>
      </c>
      <c r="C65" s="48"/>
      <c r="D65" s="31" t="s">
        <v>81</v>
      </c>
      <c r="E65" s="12"/>
      <c r="F65" s="12"/>
      <c r="G65" s="12"/>
      <c r="H65" s="12"/>
      <c r="I65" s="33"/>
      <c r="J65" s="34" t="n">
        <v>398</v>
      </c>
      <c r="K65" s="34" t="n">
        <v>2200</v>
      </c>
      <c r="L65" s="34" t="n">
        <v>2124</v>
      </c>
      <c r="M65" s="34" t="n">
        <v>38225</v>
      </c>
      <c r="N65" s="34" t="n">
        <v>62</v>
      </c>
      <c r="O65" s="34" t="n">
        <v>271</v>
      </c>
      <c r="P65" s="34" t="n">
        <v>271</v>
      </c>
      <c r="Q65" s="34" t="n">
        <v>3312</v>
      </c>
      <c r="R65" s="34" t="n">
        <v>15</v>
      </c>
      <c r="S65" s="34" t="n">
        <v>166</v>
      </c>
      <c r="T65" s="34" t="n">
        <v>166</v>
      </c>
      <c r="U65" s="34" t="n">
        <v>677</v>
      </c>
      <c r="V65" s="34" t="n">
        <v>8</v>
      </c>
      <c r="W65" s="34" t="n">
        <v>27</v>
      </c>
      <c r="X65" s="34" t="n">
        <v>26</v>
      </c>
      <c r="Y65" s="34" t="n">
        <v>821</v>
      </c>
      <c r="Z65" s="34" t="n">
        <v>9</v>
      </c>
      <c r="AA65" s="34" t="n">
        <v>58</v>
      </c>
      <c r="AB65" s="34" t="n">
        <v>45</v>
      </c>
      <c r="AC65" s="34" t="n">
        <v>1231</v>
      </c>
      <c r="AD65" s="34" t="n">
        <v>9</v>
      </c>
      <c r="AE65" s="34" t="n">
        <v>29</v>
      </c>
      <c r="AF65" s="34" t="n">
        <v>29</v>
      </c>
      <c r="AG65" s="34" t="n">
        <v>318</v>
      </c>
      <c r="AH65" s="34" t="n">
        <v>8</v>
      </c>
      <c r="AI65" s="34" t="n">
        <v>14</v>
      </c>
      <c r="AJ65" s="34" t="n">
        <v>14</v>
      </c>
      <c r="AK65" s="50" t="s">
        <v>37</v>
      </c>
      <c r="AL65" s="34" t="n">
        <v>36</v>
      </c>
      <c r="AM65" s="34" t="n">
        <v>171</v>
      </c>
      <c r="AN65" s="34" t="n">
        <v>166</v>
      </c>
      <c r="AO65" s="34" t="n">
        <v>2195</v>
      </c>
      <c r="AP65" s="34" t="n">
        <v>8</v>
      </c>
      <c r="AQ65" s="34" t="n">
        <v>36</v>
      </c>
      <c r="AR65" s="34" t="n">
        <v>32</v>
      </c>
      <c r="AS65" s="34" t="n">
        <v>601</v>
      </c>
      <c r="AT65" s="34" t="n">
        <v>14</v>
      </c>
      <c r="AU65" s="34" t="n">
        <v>76</v>
      </c>
      <c r="AV65" s="34" t="n">
        <v>75</v>
      </c>
      <c r="AW65" s="34" t="n">
        <v>2162</v>
      </c>
      <c r="AX65" s="34" t="n">
        <v>12</v>
      </c>
      <c r="AY65" s="34" t="n">
        <v>72</v>
      </c>
      <c r="AZ65" s="34" t="n">
        <v>70</v>
      </c>
      <c r="BA65" s="34" t="n">
        <v>1704</v>
      </c>
      <c r="BB65" s="34" t="n">
        <v>1</v>
      </c>
      <c r="BC65" s="34" t="n">
        <v>1</v>
      </c>
      <c r="BD65" s="34" t="n">
        <v>1</v>
      </c>
      <c r="BE65" s="50" t="s">
        <v>37</v>
      </c>
      <c r="BF65" s="34" t="n">
        <v>20</v>
      </c>
      <c r="BG65" s="34" t="n">
        <v>147</v>
      </c>
      <c r="BH65" s="34" t="n">
        <v>145</v>
      </c>
      <c r="BI65" s="34" t="n">
        <v>3559</v>
      </c>
      <c r="BJ65" s="34" t="n">
        <v>5</v>
      </c>
      <c r="BK65" s="34" t="n">
        <v>18</v>
      </c>
      <c r="BL65" s="34" t="n">
        <v>18</v>
      </c>
      <c r="BM65" s="50" t="s">
        <v>37</v>
      </c>
      <c r="BN65" s="34" t="n">
        <v>191</v>
      </c>
      <c r="BO65" s="34" t="n">
        <v>1114</v>
      </c>
      <c r="BP65" s="34" t="n">
        <v>1066</v>
      </c>
      <c r="BQ65" s="34" t="n">
        <v>21194</v>
      </c>
      <c r="BR65" s="36" t="n">
        <v>46</v>
      </c>
      <c r="BS65" s="47"/>
    </row>
    <row r="66" s="10" customFormat="true" ht="9.6" hidden="false" customHeight="true" outlineLevel="0" collapsed="false">
      <c r="B66" s="46" t="n">
        <v>47</v>
      </c>
      <c r="C66" s="48"/>
      <c r="D66" s="31" t="s">
        <v>82</v>
      </c>
      <c r="E66" s="12"/>
      <c r="F66" s="12"/>
      <c r="G66" s="12"/>
      <c r="H66" s="12"/>
      <c r="I66" s="33"/>
      <c r="J66" s="34" t="n">
        <v>1441</v>
      </c>
      <c r="K66" s="34" t="n">
        <v>10955</v>
      </c>
      <c r="L66" s="34" t="n">
        <v>10387</v>
      </c>
      <c r="M66" s="34" t="n">
        <v>267407</v>
      </c>
      <c r="N66" s="34" t="n">
        <v>382</v>
      </c>
      <c r="O66" s="34" t="n">
        <v>3475</v>
      </c>
      <c r="P66" s="34" t="n">
        <v>3304</v>
      </c>
      <c r="Q66" s="34" t="n">
        <v>91801</v>
      </c>
      <c r="R66" s="34" t="n">
        <v>68</v>
      </c>
      <c r="S66" s="34" t="n">
        <v>533</v>
      </c>
      <c r="T66" s="34" t="n">
        <v>523</v>
      </c>
      <c r="U66" s="34" t="n">
        <v>12358</v>
      </c>
      <c r="V66" s="34" t="n">
        <v>26</v>
      </c>
      <c r="W66" s="34" t="n">
        <v>182</v>
      </c>
      <c r="X66" s="34" t="n">
        <v>175</v>
      </c>
      <c r="Y66" s="34" t="n">
        <v>3045</v>
      </c>
      <c r="Z66" s="34" t="n">
        <v>42</v>
      </c>
      <c r="AA66" s="34" t="n">
        <v>468</v>
      </c>
      <c r="AB66" s="34" t="n">
        <v>268</v>
      </c>
      <c r="AC66" s="34" t="n">
        <v>7506</v>
      </c>
      <c r="AD66" s="34" t="n">
        <v>54</v>
      </c>
      <c r="AE66" s="34" t="n">
        <v>302</v>
      </c>
      <c r="AF66" s="34" t="n">
        <v>302</v>
      </c>
      <c r="AG66" s="34" t="n">
        <v>8298</v>
      </c>
      <c r="AH66" s="34" t="n">
        <v>20</v>
      </c>
      <c r="AI66" s="34" t="n">
        <v>75</v>
      </c>
      <c r="AJ66" s="34" t="n">
        <v>70</v>
      </c>
      <c r="AK66" s="34" t="n">
        <v>1512</v>
      </c>
      <c r="AL66" s="34" t="n">
        <v>195</v>
      </c>
      <c r="AM66" s="34" t="n">
        <v>1569</v>
      </c>
      <c r="AN66" s="34" t="n">
        <v>1527</v>
      </c>
      <c r="AO66" s="34" t="n">
        <v>41555</v>
      </c>
      <c r="AP66" s="34" t="n">
        <v>27</v>
      </c>
      <c r="AQ66" s="34" t="n">
        <v>198</v>
      </c>
      <c r="AR66" s="34" t="n">
        <v>198</v>
      </c>
      <c r="AS66" s="34" t="n">
        <v>4773</v>
      </c>
      <c r="AT66" s="34" t="n">
        <v>31</v>
      </c>
      <c r="AU66" s="34" t="n">
        <v>285</v>
      </c>
      <c r="AV66" s="34" t="n">
        <v>274</v>
      </c>
      <c r="AW66" s="34" t="n">
        <v>7298</v>
      </c>
      <c r="AX66" s="34" t="n">
        <v>21</v>
      </c>
      <c r="AY66" s="34" t="n">
        <v>115</v>
      </c>
      <c r="AZ66" s="34" t="n">
        <v>112</v>
      </c>
      <c r="BA66" s="34" t="n">
        <v>3153</v>
      </c>
      <c r="BB66" s="34" t="n">
        <v>20</v>
      </c>
      <c r="BC66" s="34" t="n">
        <v>138</v>
      </c>
      <c r="BD66" s="34" t="n">
        <v>138</v>
      </c>
      <c r="BE66" s="34" t="n">
        <v>2451</v>
      </c>
      <c r="BF66" s="34" t="n">
        <v>68</v>
      </c>
      <c r="BG66" s="34" t="n">
        <v>689</v>
      </c>
      <c r="BH66" s="34" t="n">
        <v>644</v>
      </c>
      <c r="BI66" s="34" t="n">
        <v>16298</v>
      </c>
      <c r="BJ66" s="34" t="n">
        <v>26</v>
      </c>
      <c r="BK66" s="34" t="n">
        <v>251</v>
      </c>
      <c r="BL66" s="34" t="n">
        <v>245</v>
      </c>
      <c r="BM66" s="34" t="n">
        <v>7164</v>
      </c>
      <c r="BN66" s="34" t="n">
        <v>461</v>
      </c>
      <c r="BO66" s="34" t="n">
        <v>2675</v>
      </c>
      <c r="BP66" s="34" t="n">
        <v>2607</v>
      </c>
      <c r="BQ66" s="34" t="n">
        <v>60195</v>
      </c>
      <c r="BR66" s="36" t="n">
        <v>47</v>
      </c>
      <c r="BS66" s="47"/>
    </row>
    <row r="67" s="10" customFormat="true" ht="9.6" hidden="false" customHeight="true" outlineLevel="0" collapsed="false">
      <c r="B67" s="46" t="n">
        <v>48</v>
      </c>
      <c r="C67" s="48"/>
      <c r="D67" s="31" t="s">
        <v>83</v>
      </c>
      <c r="E67" s="12"/>
      <c r="F67" s="12"/>
      <c r="G67" s="12"/>
      <c r="H67" s="12"/>
      <c r="I67" s="33"/>
      <c r="J67" s="34" t="n">
        <v>1474</v>
      </c>
      <c r="K67" s="34" t="n">
        <v>20576</v>
      </c>
      <c r="L67" s="34" t="n">
        <v>19445</v>
      </c>
      <c r="M67" s="34" t="n">
        <v>111157</v>
      </c>
      <c r="N67" s="34" t="n">
        <v>509</v>
      </c>
      <c r="O67" s="34" t="n">
        <v>8070</v>
      </c>
      <c r="P67" s="34" t="n">
        <v>7874</v>
      </c>
      <c r="Q67" s="34" t="n">
        <v>58118</v>
      </c>
      <c r="R67" s="34" t="n">
        <v>112</v>
      </c>
      <c r="S67" s="34" t="n">
        <v>1555</v>
      </c>
      <c r="T67" s="34" t="n">
        <v>1546</v>
      </c>
      <c r="U67" s="34" t="n">
        <v>6896</v>
      </c>
      <c r="V67" s="34" t="n">
        <v>19</v>
      </c>
      <c r="W67" s="34" t="n">
        <v>436</v>
      </c>
      <c r="X67" s="34" t="n">
        <v>206</v>
      </c>
      <c r="Y67" s="34" t="n">
        <v>1069</v>
      </c>
      <c r="Z67" s="34" t="n">
        <v>38</v>
      </c>
      <c r="AA67" s="34" t="n">
        <v>689</v>
      </c>
      <c r="AB67" s="34" t="n">
        <v>684</v>
      </c>
      <c r="AC67" s="34" t="n">
        <v>2635</v>
      </c>
      <c r="AD67" s="34" t="n">
        <v>53</v>
      </c>
      <c r="AE67" s="34" t="n">
        <v>667</v>
      </c>
      <c r="AF67" s="34" t="n">
        <v>425</v>
      </c>
      <c r="AG67" s="34" t="n">
        <v>2720</v>
      </c>
      <c r="AH67" s="34" t="n">
        <v>33</v>
      </c>
      <c r="AI67" s="34" t="n">
        <v>212</v>
      </c>
      <c r="AJ67" s="34" t="n">
        <v>209</v>
      </c>
      <c r="AK67" s="34" t="n">
        <v>697</v>
      </c>
      <c r="AL67" s="34" t="n">
        <v>201</v>
      </c>
      <c r="AM67" s="34" t="n">
        <v>2545</v>
      </c>
      <c r="AN67" s="34" t="n">
        <v>2371</v>
      </c>
      <c r="AO67" s="34" t="n">
        <v>12227</v>
      </c>
      <c r="AP67" s="34" t="n">
        <v>25</v>
      </c>
      <c r="AQ67" s="34" t="n">
        <v>196</v>
      </c>
      <c r="AR67" s="34" t="n">
        <v>196</v>
      </c>
      <c r="AS67" s="34" t="n">
        <v>1580</v>
      </c>
      <c r="AT67" s="34" t="n">
        <v>25</v>
      </c>
      <c r="AU67" s="34" t="n">
        <v>295</v>
      </c>
      <c r="AV67" s="34" t="n">
        <v>290</v>
      </c>
      <c r="AW67" s="34" t="n">
        <v>1848</v>
      </c>
      <c r="AX67" s="34" t="n">
        <v>14</v>
      </c>
      <c r="AY67" s="34" t="n">
        <v>137</v>
      </c>
      <c r="AZ67" s="34" t="n">
        <v>115</v>
      </c>
      <c r="BA67" s="34" t="n">
        <v>623</v>
      </c>
      <c r="BB67" s="34" t="n">
        <v>21</v>
      </c>
      <c r="BC67" s="34" t="n">
        <v>187</v>
      </c>
      <c r="BD67" s="34" t="n">
        <v>187</v>
      </c>
      <c r="BE67" s="34" t="n">
        <v>1262</v>
      </c>
      <c r="BF67" s="34" t="n">
        <v>46</v>
      </c>
      <c r="BG67" s="34" t="n">
        <v>1138</v>
      </c>
      <c r="BH67" s="34" t="n">
        <v>1083</v>
      </c>
      <c r="BI67" s="34" t="n">
        <v>4699</v>
      </c>
      <c r="BJ67" s="34" t="n">
        <v>24</v>
      </c>
      <c r="BK67" s="34" t="n">
        <v>315</v>
      </c>
      <c r="BL67" s="34" t="n">
        <v>313</v>
      </c>
      <c r="BM67" s="34" t="n">
        <v>1727</v>
      </c>
      <c r="BN67" s="34" t="n">
        <v>354</v>
      </c>
      <c r="BO67" s="34" t="n">
        <v>4134</v>
      </c>
      <c r="BP67" s="34" t="n">
        <v>3946</v>
      </c>
      <c r="BQ67" s="34" t="n">
        <v>15057</v>
      </c>
      <c r="BR67" s="36" t="n">
        <v>48</v>
      </c>
      <c r="BS67" s="47"/>
    </row>
    <row r="68" s="10" customFormat="true" ht="9.6" hidden="false" customHeight="true" outlineLevel="0" collapsed="false">
      <c r="B68" s="46" t="n">
        <v>49</v>
      </c>
      <c r="C68" s="48"/>
      <c r="D68" s="31" t="s">
        <v>84</v>
      </c>
      <c r="E68" s="53"/>
      <c r="F68" s="12"/>
      <c r="G68" s="12"/>
      <c r="H68" s="12"/>
      <c r="I68" s="33"/>
      <c r="J68" s="34" t="n">
        <v>864</v>
      </c>
      <c r="K68" s="34" t="n">
        <v>4480</v>
      </c>
      <c r="L68" s="34" t="n">
        <v>4346</v>
      </c>
      <c r="M68" s="34" t="n">
        <v>70835</v>
      </c>
      <c r="N68" s="34" t="n">
        <v>333</v>
      </c>
      <c r="O68" s="34" t="n">
        <v>2053</v>
      </c>
      <c r="P68" s="34" t="n">
        <v>2012</v>
      </c>
      <c r="Q68" s="34" t="n">
        <v>35244</v>
      </c>
      <c r="R68" s="34" t="n">
        <v>49</v>
      </c>
      <c r="S68" s="34" t="n">
        <v>213</v>
      </c>
      <c r="T68" s="34" t="n">
        <v>208</v>
      </c>
      <c r="U68" s="34" t="n">
        <v>2585</v>
      </c>
      <c r="V68" s="34" t="n">
        <v>10</v>
      </c>
      <c r="W68" s="34" t="n">
        <v>22</v>
      </c>
      <c r="X68" s="34" t="n">
        <v>22</v>
      </c>
      <c r="Y68" s="34" t="n">
        <v>323</v>
      </c>
      <c r="Z68" s="34" t="n">
        <v>25</v>
      </c>
      <c r="AA68" s="34" t="n">
        <v>116</v>
      </c>
      <c r="AB68" s="34" t="n">
        <v>112</v>
      </c>
      <c r="AC68" s="34" t="n">
        <v>1523</v>
      </c>
      <c r="AD68" s="34" t="n">
        <v>42</v>
      </c>
      <c r="AE68" s="34" t="n">
        <v>125</v>
      </c>
      <c r="AF68" s="34" t="n">
        <v>125</v>
      </c>
      <c r="AG68" s="34" t="n">
        <v>2402</v>
      </c>
      <c r="AH68" s="34" t="n">
        <v>16</v>
      </c>
      <c r="AI68" s="34" t="n">
        <v>47</v>
      </c>
      <c r="AJ68" s="34" t="n">
        <v>46</v>
      </c>
      <c r="AK68" s="34" t="n">
        <v>307</v>
      </c>
      <c r="AL68" s="34" t="n">
        <v>141</v>
      </c>
      <c r="AM68" s="34" t="n">
        <v>942</v>
      </c>
      <c r="AN68" s="34" t="n">
        <v>911</v>
      </c>
      <c r="AO68" s="34" t="n">
        <v>13530</v>
      </c>
      <c r="AP68" s="34" t="n">
        <v>14</v>
      </c>
      <c r="AQ68" s="34" t="n">
        <v>34</v>
      </c>
      <c r="AR68" s="34" t="n">
        <v>34</v>
      </c>
      <c r="AS68" s="34" t="n">
        <v>576</v>
      </c>
      <c r="AT68" s="34" t="n">
        <v>24</v>
      </c>
      <c r="AU68" s="34" t="n">
        <v>135</v>
      </c>
      <c r="AV68" s="34" t="n">
        <v>115</v>
      </c>
      <c r="AW68" s="34" t="n">
        <v>2125</v>
      </c>
      <c r="AX68" s="34" t="n">
        <v>8</v>
      </c>
      <c r="AY68" s="34" t="n">
        <v>27</v>
      </c>
      <c r="AZ68" s="34" t="n">
        <v>27</v>
      </c>
      <c r="BA68" s="34" t="n">
        <v>435</v>
      </c>
      <c r="BB68" s="34" t="n">
        <v>12</v>
      </c>
      <c r="BC68" s="34" t="n">
        <v>40</v>
      </c>
      <c r="BD68" s="34" t="n">
        <v>40</v>
      </c>
      <c r="BE68" s="34" t="n">
        <v>487</v>
      </c>
      <c r="BF68" s="34" t="n">
        <v>33</v>
      </c>
      <c r="BG68" s="34" t="n">
        <v>161</v>
      </c>
      <c r="BH68" s="34" t="n">
        <v>152</v>
      </c>
      <c r="BI68" s="34" t="n">
        <v>3086</v>
      </c>
      <c r="BJ68" s="34" t="n">
        <v>22</v>
      </c>
      <c r="BK68" s="34" t="n">
        <v>114</v>
      </c>
      <c r="BL68" s="34" t="n">
        <v>112</v>
      </c>
      <c r="BM68" s="34" t="n">
        <v>2139</v>
      </c>
      <c r="BN68" s="34" t="n">
        <v>135</v>
      </c>
      <c r="BO68" s="34" t="n">
        <v>451</v>
      </c>
      <c r="BP68" s="34" t="n">
        <v>430</v>
      </c>
      <c r="BQ68" s="34" t="n">
        <v>6072</v>
      </c>
      <c r="BR68" s="36" t="n">
        <v>49</v>
      </c>
      <c r="BS68" s="47"/>
    </row>
    <row r="69" s="10" customFormat="true" ht="9.6" hidden="false" customHeight="true" outlineLevel="0" collapsed="false">
      <c r="B69" s="46" t="n">
        <v>50</v>
      </c>
      <c r="C69" s="48"/>
      <c r="D69" s="31" t="s">
        <v>85</v>
      </c>
      <c r="E69" s="12"/>
      <c r="F69" s="12"/>
      <c r="G69" s="12"/>
      <c r="H69" s="12"/>
      <c r="I69" s="33"/>
      <c r="J69" s="34" t="n">
        <v>178</v>
      </c>
      <c r="K69" s="34" t="n">
        <v>826</v>
      </c>
      <c r="L69" s="34" t="n">
        <v>826</v>
      </c>
      <c r="M69" s="34" t="n">
        <v>8687</v>
      </c>
      <c r="N69" s="34" t="n">
        <v>71</v>
      </c>
      <c r="O69" s="34" t="n">
        <v>355</v>
      </c>
      <c r="P69" s="34" t="n">
        <v>355</v>
      </c>
      <c r="Q69" s="34" t="n">
        <v>4042</v>
      </c>
      <c r="R69" s="34" t="n">
        <v>14</v>
      </c>
      <c r="S69" s="34" t="n">
        <v>55</v>
      </c>
      <c r="T69" s="34" t="n">
        <v>55</v>
      </c>
      <c r="U69" s="34" t="n">
        <v>719</v>
      </c>
      <c r="V69" s="34" t="n">
        <v>1</v>
      </c>
      <c r="W69" s="34" t="n">
        <v>6</v>
      </c>
      <c r="X69" s="34" t="n">
        <v>6</v>
      </c>
      <c r="Y69" s="50" t="s">
        <v>37</v>
      </c>
      <c r="Z69" s="34" t="n">
        <v>7</v>
      </c>
      <c r="AA69" s="34" t="n">
        <v>28</v>
      </c>
      <c r="AB69" s="34" t="n">
        <v>28</v>
      </c>
      <c r="AC69" s="34" t="n">
        <v>391</v>
      </c>
      <c r="AD69" s="34" t="n">
        <v>5</v>
      </c>
      <c r="AE69" s="34" t="n">
        <v>23</v>
      </c>
      <c r="AF69" s="34" t="n">
        <v>23</v>
      </c>
      <c r="AG69" s="34" t="n">
        <v>305</v>
      </c>
      <c r="AH69" s="34" t="n">
        <v>2</v>
      </c>
      <c r="AI69" s="34" t="n">
        <v>6</v>
      </c>
      <c r="AJ69" s="34" t="n">
        <v>6</v>
      </c>
      <c r="AK69" s="50" t="s">
        <v>37</v>
      </c>
      <c r="AL69" s="34" t="n">
        <v>27</v>
      </c>
      <c r="AM69" s="34" t="n">
        <v>128</v>
      </c>
      <c r="AN69" s="34" t="n">
        <v>128</v>
      </c>
      <c r="AO69" s="34" t="n">
        <v>1180</v>
      </c>
      <c r="AP69" s="34" t="n">
        <v>6</v>
      </c>
      <c r="AQ69" s="34" t="n">
        <v>17</v>
      </c>
      <c r="AR69" s="50" t="n">
        <v>17</v>
      </c>
      <c r="AS69" s="50" t="n">
        <v>172</v>
      </c>
      <c r="AT69" s="34" t="n">
        <v>4</v>
      </c>
      <c r="AU69" s="34" t="n">
        <v>20</v>
      </c>
      <c r="AV69" s="34" t="n">
        <v>20</v>
      </c>
      <c r="AW69" s="34" t="n">
        <v>412</v>
      </c>
      <c r="AX69" s="35" t="s">
        <v>33</v>
      </c>
      <c r="AY69" s="35" t="s">
        <v>33</v>
      </c>
      <c r="AZ69" s="35" t="s">
        <v>33</v>
      </c>
      <c r="BA69" s="35" t="s">
        <v>33</v>
      </c>
      <c r="BB69" s="34" t="n">
        <v>3</v>
      </c>
      <c r="BC69" s="34" t="n">
        <v>26</v>
      </c>
      <c r="BD69" s="50" t="n">
        <v>26</v>
      </c>
      <c r="BE69" s="50" t="s">
        <v>37</v>
      </c>
      <c r="BF69" s="34" t="n">
        <v>6</v>
      </c>
      <c r="BG69" s="34" t="n">
        <v>31</v>
      </c>
      <c r="BH69" s="34" t="n">
        <v>31</v>
      </c>
      <c r="BI69" s="34" t="n">
        <v>393</v>
      </c>
      <c r="BJ69" s="34" t="n">
        <v>6</v>
      </c>
      <c r="BK69" s="34" t="n">
        <v>20</v>
      </c>
      <c r="BL69" s="50" t="n">
        <v>20</v>
      </c>
      <c r="BM69" s="50" t="n">
        <v>152</v>
      </c>
      <c r="BN69" s="34" t="n">
        <v>26</v>
      </c>
      <c r="BO69" s="34" t="n">
        <v>111</v>
      </c>
      <c r="BP69" s="34" t="n">
        <v>111</v>
      </c>
      <c r="BQ69" s="34" t="n">
        <v>579</v>
      </c>
      <c r="BR69" s="36" t="n">
        <v>50</v>
      </c>
      <c r="BS69" s="47"/>
    </row>
    <row r="70" s="10" customFormat="true" ht="9.6" hidden="false" customHeight="true" outlineLevel="0" collapsed="false">
      <c r="B70" s="46" t="n">
        <v>51</v>
      </c>
      <c r="C70" s="48"/>
      <c r="D70" s="31" t="s">
        <v>86</v>
      </c>
      <c r="E70" s="12"/>
      <c r="F70" s="12"/>
      <c r="G70" s="12"/>
      <c r="H70" s="12"/>
      <c r="I70" s="33"/>
      <c r="J70" s="34" t="n">
        <v>472</v>
      </c>
      <c r="K70" s="34" t="n">
        <v>1758</v>
      </c>
      <c r="L70" s="34" t="n">
        <v>1744</v>
      </c>
      <c r="M70" s="34" t="n">
        <v>24376</v>
      </c>
      <c r="N70" s="34" t="n">
        <v>162</v>
      </c>
      <c r="O70" s="34" t="n">
        <v>743</v>
      </c>
      <c r="P70" s="34" t="n">
        <v>735</v>
      </c>
      <c r="Q70" s="34" t="n">
        <v>12719</v>
      </c>
      <c r="R70" s="34" t="n">
        <v>33</v>
      </c>
      <c r="S70" s="34" t="n">
        <v>125</v>
      </c>
      <c r="T70" s="34" t="n">
        <v>125</v>
      </c>
      <c r="U70" s="34" t="n">
        <v>1724</v>
      </c>
      <c r="V70" s="34" t="n">
        <v>6</v>
      </c>
      <c r="W70" s="34" t="n">
        <v>19</v>
      </c>
      <c r="X70" s="34" t="n">
        <v>19</v>
      </c>
      <c r="Y70" s="34" t="n">
        <v>149</v>
      </c>
      <c r="Z70" s="34" t="n">
        <v>19</v>
      </c>
      <c r="AA70" s="34" t="n">
        <v>61</v>
      </c>
      <c r="AB70" s="34" t="n">
        <v>61</v>
      </c>
      <c r="AC70" s="34" t="n">
        <v>782</v>
      </c>
      <c r="AD70" s="34" t="n">
        <v>14</v>
      </c>
      <c r="AE70" s="34" t="n">
        <v>42</v>
      </c>
      <c r="AF70" s="34" t="n">
        <v>42</v>
      </c>
      <c r="AG70" s="34" t="n">
        <v>606</v>
      </c>
      <c r="AH70" s="34" t="n">
        <v>9</v>
      </c>
      <c r="AI70" s="34" t="n">
        <v>20</v>
      </c>
      <c r="AJ70" s="34" t="n">
        <v>20</v>
      </c>
      <c r="AK70" s="34" t="n">
        <v>206</v>
      </c>
      <c r="AL70" s="34" t="n">
        <v>76</v>
      </c>
      <c r="AM70" s="34" t="n">
        <v>283</v>
      </c>
      <c r="AN70" s="34" t="n">
        <v>281</v>
      </c>
      <c r="AO70" s="34" t="n">
        <v>3145</v>
      </c>
      <c r="AP70" s="34" t="n">
        <v>11</v>
      </c>
      <c r="AQ70" s="34" t="n">
        <v>32</v>
      </c>
      <c r="AR70" s="34" t="n">
        <v>32</v>
      </c>
      <c r="AS70" s="34" t="n">
        <v>367</v>
      </c>
      <c r="AT70" s="34" t="n">
        <v>12</v>
      </c>
      <c r="AU70" s="34" t="n">
        <v>64</v>
      </c>
      <c r="AV70" s="34" t="n">
        <v>61</v>
      </c>
      <c r="AW70" s="34" t="n">
        <v>656</v>
      </c>
      <c r="AX70" s="34" t="n">
        <v>4</v>
      </c>
      <c r="AY70" s="34" t="n">
        <v>16</v>
      </c>
      <c r="AZ70" s="34" t="n">
        <v>16</v>
      </c>
      <c r="BA70" s="34" t="n">
        <v>217</v>
      </c>
      <c r="BB70" s="34" t="n">
        <v>9</v>
      </c>
      <c r="BC70" s="34" t="n">
        <v>20</v>
      </c>
      <c r="BD70" s="34" t="n">
        <v>19</v>
      </c>
      <c r="BE70" s="34" t="n">
        <v>230</v>
      </c>
      <c r="BF70" s="34" t="n">
        <v>12</v>
      </c>
      <c r="BG70" s="34" t="n">
        <v>58</v>
      </c>
      <c r="BH70" s="34" t="n">
        <v>58</v>
      </c>
      <c r="BI70" s="34" t="n">
        <v>943</v>
      </c>
      <c r="BJ70" s="34" t="n">
        <v>8</v>
      </c>
      <c r="BK70" s="34" t="n">
        <v>34</v>
      </c>
      <c r="BL70" s="34" t="n">
        <v>34</v>
      </c>
      <c r="BM70" s="34" t="n">
        <v>494</v>
      </c>
      <c r="BN70" s="34" t="n">
        <v>97</v>
      </c>
      <c r="BO70" s="34" t="n">
        <v>241</v>
      </c>
      <c r="BP70" s="34" t="n">
        <v>241</v>
      </c>
      <c r="BQ70" s="34" t="n">
        <v>2139</v>
      </c>
      <c r="BR70" s="36" t="n">
        <v>51</v>
      </c>
      <c r="BS70" s="47"/>
    </row>
    <row r="71" s="10" customFormat="true" ht="9.6" hidden="false" customHeight="true" outlineLevel="0" collapsed="false">
      <c r="B71" s="46" t="n">
        <v>52</v>
      </c>
      <c r="C71" s="48"/>
      <c r="D71" s="31" t="s">
        <v>87</v>
      </c>
      <c r="E71" s="12"/>
      <c r="F71" s="12"/>
      <c r="G71" s="12"/>
      <c r="H71" s="12"/>
      <c r="I71" s="33"/>
      <c r="J71" s="34" t="n">
        <v>3547</v>
      </c>
      <c r="K71" s="34" t="n">
        <v>13381</v>
      </c>
      <c r="L71" s="34" t="n">
        <v>12935</v>
      </c>
      <c r="M71" s="34" t="n">
        <v>173176</v>
      </c>
      <c r="N71" s="34" t="n">
        <v>1202</v>
      </c>
      <c r="O71" s="34" t="n">
        <v>4972</v>
      </c>
      <c r="P71" s="34" t="n">
        <v>4869</v>
      </c>
      <c r="Q71" s="34" t="n">
        <v>75432</v>
      </c>
      <c r="R71" s="34" t="n">
        <v>310</v>
      </c>
      <c r="S71" s="34" t="n">
        <v>1048</v>
      </c>
      <c r="T71" s="34" t="n">
        <v>989</v>
      </c>
      <c r="U71" s="34" t="n">
        <v>11787</v>
      </c>
      <c r="V71" s="34" t="n">
        <v>53</v>
      </c>
      <c r="W71" s="34" t="n">
        <v>219</v>
      </c>
      <c r="X71" s="34" t="n">
        <v>219</v>
      </c>
      <c r="Y71" s="50" t="s">
        <v>37</v>
      </c>
      <c r="Z71" s="34" t="n">
        <v>102</v>
      </c>
      <c r="AA71" s="34" t="n">
        <v>383</v>
      </c>
      <c r="AB71" s="34" t="n">
        <v>377</v>
      </c>
      <c r="AC71" s="34" t="n">
        <v>4908</v>
      </c>
      <c r="AD71" s="34" t="n">
        <v>171</v>
      </c>
      <c r="AE71" s="34" t="n">
        <v>482</v>
      </c>
      <c r="AF71" s="34" t="n">
        <v>469</v>
      </c>
      <c r="AG71" s="34" t="n">
        <v>4695</v>
      </c>
      <c r="AH71" s="34" t="n">
        <v>48</v>
      </c>
      <c r="AI71" s="34" t="n">
        <v>141</v>
      </c>
      <c r="AJ71" s="50" t="n">
        <v>127</v>
      </c>
      <c r="AK71" s="50" t="s">
        <v>37</v>
      </c>
      <c r="AL71" s="34" t="n">
        <v>493</v>
      </c>
      <c r="AM71" s="34" t="n">
        <v>1811</v>
      </c>
      <c r="AN71" s="34" t="n">
        <v>1779</v>
      </c>
      <c r="AO71" s="34" t="n">
        <v>21550</v>
      </c>
      <c r="AP71" s="34" t="n">
        <v>63</v>
      </c>
      <c r="AQ71" s="34" t="n">
        <v>182</v>
      </c>
      <c r="AR71" s="34" t="n">
        <v>174</v>
      </c>
      <c r="AS71" s="34" t="n">
        <v>2766</v>
      </c>
      <c r="AT71" s="34" t="n">
        <v>69</v>
      </c>
      <c r="AU71" s="34" t="n">
        <v>315</v>
      </c>
      <c r="AV71" s="34" t="n">
        <v>291</v>
      </c>
      <c r="AW71" s="34" t="n">
        <v>5731</v>
      </c>
      <c r="AX71" s="34" t="n">
        <v>37</v>
      </c>
      <c r="AY71" s="34" t="n">
        <v>119</v>
      </c>
      <c r="AZ71" s="34" t="n">
        <v>111</v>
      </c>
      <c r="BA71" s="34" t="n">
        <v>1756</v>
      </c>
      <c r="BB71" s="34" t="n">
        <v>43</v>
      </c>
      <c r="BC71" s="34" t="n">
        <v>153</v>
      </c>
      <c r="BD71" s="34" t="n">
        <v>150</v>
      </c>
      <c r="BE71" s="50" t="s">
        <v>37</v>
      </c>
      <c r="BF71" s="34" t="n">
        <v>91</v>
      </c>
      <c r="BG71" s="34" t="n">
        <v>508</v>
      </c>
      <c r="BH71" s="34" t="n">
        <v>487</v>
      </c>
      <c r="BI71" s="34" t="n">
        <v>7247</v>
      </c>
      <c r="BJ71" s="34" t="n">
        <v>62</v>
      </c>
      <c r="BK71" s="34" t="n">
        <v>297</v>
      </c>
      <c r="BL71" s="50" t="n">
        <v>282</v>
      </c>
      <c r="BM71" s="50" t="s">
        <v>37</v>
      </c>
      <c r="BN71" s="34" t="n">
        <v>803</v>
      </c>
      <c r="BO71" s="34" t="n">
        <v>2751</v>
      </c>
      <c r="BP71" s="34" t="n">
        <v>2611</v>
      </c>
      <c r="BQ71" s="34" t="n">
        <v>27300</v>
      </c>
      <c r="BR71" s="36" t="n">
        <v>52</v>
      </c>
      <c r="BS71" s="47"/>
    </row>
    <row r="72" customFormat="false" ht="4.5" hidden="false" customHeight="true" outlineLevel="0" collapsed="false">
      <c r="A72" s="56"/>
      <c r="B72" s="56"/>
      <c r="C72" s="56"/>
      <c r="D72" s="56"/>
      <c r="E72" s="56"/>
      <c r="F72" s="56"/>
      <c r="G72" s="56"/>
      <c r="H72" s="56"/>
      <c r="I72" s="57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8"/>
      <c r="BS72" s="56"/>
    </row>
    <row r="73" customFormat="false" ht="11.25" hidden="false" customHeight="false" outlineLevel="0" collapsed="false">
      <c r="B73" s="59"/>
    </row>
  </sheetData>
  <mergeCells count="17">
    <mergeCell ref="B5:I6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  <mergeCell ref="BF5:BI5"/>
    <mergeCell ref="BJ5:BM5"/>
    <mergeCell ref="BN5:BQ5"/>
    <mergeCell ref="BR5:BS6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7:59:58Z</dcterms:created>
  <dc:creator>広島県</dc:creator>
  <dc:description/>
  <dc:language>en-US</dc:language>
  <cp:lastModifiedBy>ogawa</cp:lastModifiedBy>
  <dcterms:modified xsi:type="dcterms:W3CDTF">2005-03-21T14:13:51Z</dcterms:modified>
  <cp:revision>0</cp:revision>
  <dc:subject/>
  <dc:title/>
</cp:coreProperties>
</file>