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ne-s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80">
  <si>
    <t xml:space="preserve">社 会 保 障</t>
  </si>
  <si>
    <r>
      <rPr>
        <sz val="14"/>
        <rFont val="ＭＳ 明朝"/>
        <family val="1"/>
        <charset val="128"/>
      </rPr>
      <t xml:space="preserve">159</t>
    </r>
    <r>
      <rPr>
        <sz val="14"/>
        <rFont val="Noto Sans"/>
        <family val="2"/>
      </rPr>
      <t xml:space="preserve">　生　　活　　保　　護</t>
    </r>
  </si>
  <si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　種類別保護人員及び保護費　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年度</t>
    </r>
  </si>
  <si>
    <t xml:space="preserve">（単位　万円）</t>
  </si>
  <si>
    <t xml:space="preserve">県福祉指導室 </t>
  </si>
  <si>
    <t xml:space="preserve">年　　　度・
事　 務 　所</t>
  </si>
  <si>
    <t xml:space="preserve">総　　　　　　数</t>
  </si>
  <si>
    <t xml:space="preserve">生　活　扶　助</t>
  </si>
  <si>
    <t xml:space="preserve">住　宅　扶　助</t>
  </si>
  <si>
    <t xml:space="preserve">教　育　扶　助</t>
  </si>
  <si>
    <t xml:space="preserve">医　　療　　扶　　助</t>
  </si>
  <si>
    <t xml:space="preserve">介　護　扶　助</t>
  </si>
  <si>
    <t xml:space="preserve">出　産　扶　助</t>
  </si>
  <si>
    <t xml:space="preserve">生　業　扶　助</t>
  </si>
  <si>
    <t xml:space="preserve">葬　祭　扶　助</t>
  </si>
  <si>
    <t xml:space="preserve">年度・
事務所</t>
  </si>
  <si>
    <t xml:space="preserve">人　　　員</t>
  </si>
  <si>
    <t xml:space="preserve">保　護　費</t>
  </si>
  <si>
    <t xml:space="preserve">人　員</t>
  </si>
  <si>
    <t xml:space="preserve">保 護 費</t>
  </si>
  <si>
    <t xml:space="preserve">人　　　　　　　　員</t>
  </si>
  <si>
    <t xml:space="preserve">保護費</t>
  </si>
  <si>
    <t xml:space="preserve">総　数</t>
  </si>
  <si>
    <t xml:space="preserve">月 平 均</t>
  </si>
  <si>
    <t xml:space="preserve">総　　数</t>
  </si>
  <si>
    <t xml:space="preserve">入　　院</t>
  </si>
  <si>
    <t xml:space="preserve">入  院  外</t>
  </si>
  <si>
    <t xml:space="preserve">全　　　　　　　　　　　　　　　　　　　　　　　　　　　　　　　国</t>
  </si>
  <si>
    <t xml:space="preserve">平成</t>
  </si>
  <si>
    <t xml:space="preserve">年度</t>
  </si>
  <si>
    <t xml:space="preserve">－</t>
  </si>
  <si>
    <t xml:space="preserve">広　　　　　　　　　　　　　　　島　　　　　　　　　　　　　　　県</t>
  </si>
  <si>
    <t xml:space="preserve">1</t>
  </si>
  <si>
    <t xml:space="preserve">広　島　市</t>
  </si>
  <si>
    <t xml:space="preserve">2</t>
  </si>
  <si>
    <t xml:space="preserve">呉　　　市</t>
  </si>
  <si>
    <t xml:space="preserve">3</t>
  </si>
  <si>
    <t xml:space="preserve">竹　原　市</t>
  </si>
  <si>
    <t xml:space="preserve">4</t>
  </si>
  <si>
    <t xml:space="preserve">三　原　市</t>
  </si>
  <si>
    <t xml:space="preserve">5</t>
  </si>
  <si>
    <t xml:space="preserve">尾　道　市</t>
  </si>
  <si>
    <t xml:space="preserve">6</t>
  </si>
  <si>
    <t xml:space="preserve">因　島　市</t>
  </si>
  <si>
    <t xml:space="preserve">7</t>
  </si>
  <si>
    <t xml:space="preserve">福　山　市</t>
  </si>
  <si>
    <t xml:space="preserve">8</t>
  </si>
  <si>
    <t xml:space="preserve">府　中　市</t>
  </si>
  <si>
    <t xml:space="preserve">9</t>
  </si>
  <si>
    <t xml:space="preserve">三　次　市</t>
  </si>
  <si>
    <t xml:space="preserve">10</t>
  </si>
  <si>
    <t xml:space="preserve">庄原市</t>
  </si>
  <si>
    <t xml:space="preserve">11</t>
  </si>
  <si>
    <t xml:space="preserve">大竹市</t>
  </si>
  <si>
    <t xml:space="preserve">12</t>
  </si>
  <si>
    <t xml:space="preserve">東広島市</t>
  </si>
  <si>
    <t xml:space="preserve">13</t>
  </si>
  <si>
    <t xml:space="preserve">廿日市市</t>
  </si>
  <si>
    <t xml:space="preserve">14</t>
  </si>
  <si>
    <t xml:space="preserve">福祉事務所計</t>
  </si>
  <si>
    <t xml:space="preserve">15</t>
  </si>
  <si>
    <t xml:space="preserve">海田</t>
  </si>
  <si>
    <t xml:space="preserve">16</t>
  </si>
  <si>
    <t xml:space="preserve">呉</t>
  </si>
  <si>
    <t xml:space="preserve">17</t>
  </si>
  <si>
    <t xml:space="preserve">廿日市</t>
  </si>
  <si>
    <t xml:space="preserve">18</t>
  </si>
  <si>
    <t xml:space="preserve">可部</t>
  </si>
  <si>
    <t xml:space="preserve">19</t>
  </si>
  <si>
    <t xml:space="preserve">東広島</t>
  </si>
  <si>
    <t xml:space="preserve">20</t>
  </si>
  <si>
    <t xml:space="preserve">三原</t>
  </si>
  <si>
    <t xml:space="preserve">21</t>
  </si>
  <si>
    <t xml:space="preserve">福山</t>
  </si>
  <si>
    <t xml:space="preserve">22</t>
  </si>
  <si>
    <t xml:space="preserve">三次</t>
  </si>
  <si>
    <t xml:space="preserve">23</t>
  </si>
  <si>
    <t xml:space="preserve">福祉保健センター計</t>
  </si>
  <si>
    <t xml:space="preserve">（注）総数の保護費は，各扶助費の合計に施設事務費を加えたものであ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##\ ###\ ###\ ##0"/>
    <numFmt numFmtId="167" formatCode="###\ ###.0"/>
    <numFmt numFmtId="168" formatCode="#&quot;  &quot;#0.0"/>
    <numFmt numFmtId="169" formatCode="###\ ###\ ###\ ###.0"/>
  </numFmts>
  <fonts count="3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entury Gothic"/>
      <family val="2"/>
    </font>
    <font>
      <sz val="8"/>
      <name val="Noto Sans"/>
      <family val="2"/>
    </font>
    <font>
      <sz val="8"/>
      <name val="ＭＳ 明朝"/>
      <family val="1"/>
      <charset val="128"/>
    </font>
    <font>
      <sz val="14"/>
      <name val="ＭＳ 明朝"/>
      <family val="1"/>
      <charset val="128"/>
    </font>
    <font>
      <sz val="14"/>
      <name val="Noto Sans"/>
      <family val="2"/>
    </font>
    <font>
      <sz val="10"/>
      <name val="ＭＳ 明朝"/>
      <family val="1"/>
      <charset val="128"/>
    </font>
    <font>
      <sz val="10"/>
      <name val="Noto Sans"/>
      <family val="2"/>
    </font>
    <font>
      <b val="true"/>
      <sz val="12"/>
      <name val="ＭＳ 明朝"/>
      <family val="1"/>
      <charset val="128"/>
    </font>
    <font>
      <i val="true"/>
      <sz val="7"/>
      <name val="Century Gothic"/>
      <family val="2"/>
    </font>
    <font>
      <sz val="8"/>
      <name val="ＭＳ Ｐゴシック"/>
      <family val="3"/>
      <charset val="128"/>
    </font>
    <font>
      <sz val="7"/>
      <name val="Century Gothic"/>
      <family val="2"/>
    </font>
    <font>
      <i val="true"/>
      <sz val="8"/>
      <name val="Century Gothic"/>
      <family val="2"/>
    </font>
    <font>
      <i val="true"/>
      <sz val="7"/>
      <name val="Noto Sans"/>
      <family val="2"/>
    </font>
    <font>
      <b val="true"/>
      <sz val="8"/>
      <name val="Century Gothic"/>
      <family val="2"/>
    </font>
    <font>
      <b val="true"/>
      <i val="true"/>
      <sz val="8"/>
      <name val="Century Gothic"/>
      <family val="2"/>
    </font>
    <font>
      <b val="true"/>
      <i val="true"/>
      <sz val="7"/>
      <name val="Century Gothic"/>
      <family val="2"/>
    </font>
    <font>
      <b val="true"/>
      <sz val="8"/>
      <name val="ＭＳ 明朝"/>
      <family val="1"/>
      <charset val="128"/>
    </font>
    <font>
      <sz val="7.5"/>
      <name val="Noto Sans"/>
      <family val="2"/>
    </font>
    <font>
      <sz val="7.5"/>
      <name val="ＭＳ 明朝"/>
      <family val="1"/>
      <charset val="128"/>
    </font>
    <font>
      <sz val="7"/>
      <name val="Noto Sans"/>
      <family val="2"/>
    </font>
    <font>
      <sz val="7"/>
      <name val="ＭＳ 明朝"/>
      <family val="1"/>
      <charset val="128"/>
    </font>
    <font>
      <b val="true"/>
      <sz val="7"/>
      <name val="ＭＳ 明朝"/>
      <family val="1"/>
      <charset val="128"/>
    </font>
    <font>
      <sz val="5.5"/>
      <name val="Noto Sans"/>
      <family val="2"/>
    </font>
    <font>
      <sz val="5.5"/>
      <name val="ＭＳ 明朝"/>
      <family val="1"/>
      <charset val="128"/>
    </font>
    <font>
      <sz val="6"/>
      <name val="ＭＳ 明朝"/>
      <family val="1"/>
      <charset val="128"/>
    </font>
    <font>
      <sz val="6"/>
      <name val="Noto Sans"/>
      <family val="2"/>
    </font>
    <font>
      <b val="true"/>
      <sz val="12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hair"/>
      <top style="double"/>
      <bottom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/>
      <top style="double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double"/>
      <diagonal/>
    </border>
    <border diagonalUp="false" diagonalDown="false">
      <left style="hair"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3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6" fillId="0" borderId="4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8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5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0" borderId="1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5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4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4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1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" fillId="0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1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" fillId="0" borderId="0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5" fontId="2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0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5" fontId="1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22" fillId="0" borderId="8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5" fontId="15" fillId="0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24" fillId="0" borderId="8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25" fillId="0" borderId="8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15" fillId="0" borderId="8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5" fontId="1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27" fillId="0" borderId="8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28" fillId="0" borderId="1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28" fillId="0" borderId="18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6" fontId="12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1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5" fillId="0" borderId="1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Z80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6" ySplit="7" topLeftCell="G8" activePane="bottomRight" state="frozen"/>
      <selection pane="topLeft" activeCell="A1" activeCellId="0" sqref="A1"/>
      <selection pane="topRight" activeCell="G1" activeCellId="0" sqref="G1"/>
      <selection pane="bottomLeft" activeCell="A8" activeCellId="0" sqref="A8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2.37"/>
    <col collapsed="false" customWidth="true" hidden="false" outlineLevel="0" max="4" min="3" style="1" width="2.62"/>
    <col collapsed="false" customWidth="true" hidden="false" outlineLevel="0" max="5" min="5" style="1" width="4.25"/>
    <col collapsed="false" customWidth="true" hidden="false" outlineLevel="0" max="6" min="6" style="1" width="0.99"/>
    <col collapsed="false" customWidth="true" hidden="false" outlineLevel="0" max="20" min="7" style="1" width="8.75"/>
    <col collapsed="false" customWidth="true" hidden="false" outlineLevel="0" max="21" min="21" style="1" width="7.12"/>
    <col collapsed="false" customWidth="true" hidden="false" outlineLevel="0" max="22" min="22" style="1" width="8.12"/>
    <col collapsed="false" customWidth="true" hidden="false" outlineLevel="0" max="23" min="23" style="1" width="7.12"/>
    <col collapsed="false" customWidth="true" hidden="false" outlineLevel="0" max="24" min="24" style="1" width="8.12"/>
    <col collapsed="false" customWidth="true" hidden="false" outlineLevel="0" max="25" min="25" style="1" width="7.12"/>
    <col collapsed="false" customWidth="true" hidden="false" outlineLevel="0" max="26" min="26" style="1" width="8.12"/>
    <col collapsed="false" customWidth="true" hidden="false" outlineLevel="0" max="27" min="27" style="1" width="7.12"/>
    <col collapsed="false" customWidth="true" hidden="false" outlineLevel="0" max="28" min="28" style="1" width="8.12"/>
    <col collapsed="false" customWidth="true" hidden="false" outlineLevel="0" max="29" min="29" style="1" width="1.62"/>
    <col collapsed="false" customWidth="true" hidden="false" outlineLevel="0" max="30" min="30" style="1" width="2.62"/>
    <col collapsed="false" customWidth="true" hidden="false" outlineLevel="0" max="31" min="31" style="1" width="0.99"/>
    <col collapsed="false" customWidth="true" hidden="false" outlineLevel="0" max="32" min="32" style="2" width="8.75"/>
    <col collapsed="false" customWidth="true" hidden="false" outlineLevel="0" max="33" min="33" style="1" width="1.12"/>
    <col collapsed="false" customWidth="false" hidden="false" outlineLevel="0" max="257" min="34" style="1" width="8.99"/>
  </cols>
  <sheetData>
    <row r="1" customFormat="false" ht="13.5" hidden="false" customHeight="false" outlineLevel="0" collapsed="false">
      <c r="B1" s="3" t="s">
        <v>0</v>
      </c>
      <c r="AF1" s="4"/>
    </row>
    <row r="2" customFormat="false" ht="30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F2" s="4"/>
    </row>
    <row r="3" customFormat="false" ht="21" hidden="false" customHeight="true" outlineLevel="0" collapsed="false"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7" t="s">
        <v>2</v>
      </c>
      <c r="R3" s="8" t="s">
        <v>3</v>
      </c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9"/>
    </row>
    <row r="4" customFormat="false" ht="14.25" hidden="false" customHeight="true" outlineLevel="0" collapsed="false">
      <c r="A4" s="10"/>
      <c r="B4" s="11" t="s">
        <v>4</v>
      </c>
      <c r="C4" s="12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C4" s="13"/>
      <c r="AD4" s="13"/>
      <c r="AE4" s="14" t="s">
        <v>5</v>
      </c>
      <c r="AG4" s="2"/>
    </row>
    <row r="5" customFormat="false" ht="12" hidden="false" customHeight="true" outlineLevel="0" collapsed="false">
      <c r="A5" s="15"/>
      <c r="B5" s="16" t="s">
        <v>6</v>
      </c>
      <c r="C5" s="16"/>
      <c r="D5" s="16"/>
      <c r="E5" s="16"/>
      <c r="F5" s="17"/>
      <c r="G5" s="18" t="s">
        <v>7</v>
      </c>
      <c r="H5" s="18"/>
      <c r="I5" s="18"/>
      <c r="J5" s="18"/>
      <c r="K5" s="19" t="s">
        <v>8</v>
      </c>
      <c r="L5" s="19"/>
      <c r="M5" s="19" t="s">
        <v>9</v>
      </c>
      <c r="N5" s="19"/>
      <c r="O5" s="19" t="s">
        <v>10</v>
      </c>
      <c r="P5" s="19"/>
      <c r="Q5" s="19" t="s">
        <v>11</v>
      </c>
      <c r="R5" s="19"/>
      <c r="S5" s="19"/>
      <c r="T5" s="19"/>
      <c r="U5" s="20" t="s">
        <v>12</v>
      </c>
      <c r="V5" s="20"/>
      <c r="W5" s="20" t="s">
        <v>13</v>
      </c>
      <c r="X5" s="20"/>
      <c r="Y5" s="19" t="s">
        <v>14</v>
      </c>
      <c r="Z5" s="19"/>
      <c r="AA5" s="20" t="s">
        <v>15</v>
      </c>
      <c r="AB5" s="20"/>
      <c r="AC5" s="21" t="s">
        <v>16</v>
      </c>
      <c r="AD5" s="21"/>
      <c r="AE5" s="21"/>
      <c r="AF5" s="22"/>
      <c r="AG5" s="2"/>
    </row>
    <row r="6" customFormat="false" ht="12" hidden="false" customHeight="true" outlineLevel="0" collapsed="false">
      <c r="A6" s="2"/>
      <c r="B6" s="16"/>
      <c r="C6" s="16"/>
      <c r="D6" s="16"/>
      <c r="E6" s="16"/>
      <c r="F6" s="23"/>
      <c r="G6" s="24" t="s">
        <v>17</v>
      </c>
      <c r="H6" s="24"/>
      <c r="I6" s="25" t="s">
        <v>18</v>
      </c>
      <c r="J6" s="25"/>
      <c r="K6" s="25" t="s">
        <v>19</v>
      </c>
      <c r="L6" s="25" t="s">
        <v>20</v>
      </c>
      <c r="M6" s="25" t="s">
        <v>19</v>
      </c>
      <c r="N6" s="25" t="s">
        <v>20</v>
      </c>
      <c r="O6" s="25" t="s">
        <v>19</v>
      </c>
      <c r="P6" s="25" t="s">
        <v>20</v>
      </c>
      <c r="Q6" s="25" t="s">
        <v>21</v>
      </c>
      <c r="R6" s="25"/>
      <c r="S6" s="25"/>
      <c r="T6" s="26" t="s">
        <v>22</v>
      </c>
      <c r="U6" s="26" t="s">
        <v>19</v>
      </c>
      <c r="V6" s="26" t="s">
        <v>22</v>
      </c>
      <c r="W6" s="26" t="s">
        <v>19</v>
      </c>
      <c r="X6" s="26" t="s">
        <v>22</v>
      </c>
      <c r="Y6" s="26" t="s">
        <v>19</v>
      </c>
      <c r="Z6" s="26" t="s">
        <v>22</v>
      </c>
      <c r="AA6" s="26" t="s">
        <v>19</v>
      </c>
      <c r="AB6" s="26" t="s">
        <v>22</v>
      </c>
      <c r="AC6" s="21"/>
      <c r="AD6" s="21"/>
      <c r="AE6" s="21"/>
      <c r="AF6" s="22"/>
      <c r="AG6" s="2"/>
    </row>
    <row r="7" customFormat="false" ht="12" hidden="false" customHeight="true" outlineLevel="0" collapsed="false">
      <c r="A7" s="27"/>
      <c r="B7" s="16"/>
      <c r="C7" s="16"/>
      <c r="D7" s="16"/>
      <c r="E7" s="16"/>
      <c r="F7" s="28"/>
      <c r="G7" s="24" t="s">
        <v>23</v>
      </c>
      <c r="H7" s="25" t="s">
        <v>24</v>
      </c>
      <c r="I7" s="25" t="s">
        <v>23</v>
      </c>
      <c r="J7" s="25" t="s">
        <v>24</v>
      </c>
      <c r="K7" s="25"/>
      <c r="L7" s="25"/>
      <c r="M7" s="25"/>
      <c r="N7" s="25"/>
      <c r="O7" s="25"/>
      <c r="P7" s="25"/>
      <c r="Q7" s="29" t="s">
        <v>25</v>
      </c>
      <c r="R7" s="30" t="s">
        <v>26</v>
      </c>
      <c r="S7" s="26" t="s">
        <v>27</v>
      </c>
      <c r="T7" s="26"/>
      <c r="U7" s="26"/>
      <c r="V7" s="26"/>
      <c r="W7" s="26"/>
      <c r="X7" s="26"/>
      <c r="Y7" s="26"/>
      <c r="Z7" s="26"/>
      <c r="AA7" s="26"/>
      <c r="AB7" s="26"/>
      <c r="AC7" s="21"/>
      <c r="AD7" s="21"/>
      <c r="AE7" s="21"/>
      <c r="AF7" s="22"/>
      <c r="AG7" s="2"/>
    </row>
    <row r="8" customFormat="false" ht="6" hidden="false" customHeight="true" outlineLevel="0" collapsed="false">
      <c r="A8" s="2"/>
      <c r="B8" s="22"/>
      <c r="C8" s="22"/>
      <c r="D8" s="22"/>
      <c r="E8" s="22"/>
      <c r="F8" s="31"/>
      <c r="G8" s="32"/>
      <c r="H8" s="32"/>
      <c r="I8" s="32"/>
      <c r="J8" s="32"/>
      <c r="K8" s="32"/>
      <c r="L8" s="32"/>
      <c r="M8" s="33"/>
      <c r="N8" s="34"/>
      <c r="O8" s="34"/>
      <c r="P8" s="34"/>
      <c r="Q8" s="34"/>
      <c r="R8" s="33"/>
      <c r="T8" s="34"/>
      <c r="U8" s="34"/>
      <c r="V8" s="34"/>
      <c r="W8" s="34"/>
      <c r="X8" s="34"/>
      <c r="Y8" s="34"/>
      <c r="Z8" s="34"/>
      <c r="AA8" s="34"/>
      <c r="AB8" s="34"/>
      <c r="AC8" s="35"/>
      <c r="AD8" s="36"/>
      <c r="AE8" s="37"/>
      <c r="AF8" s="38"/>
      <c r="AG8" s="2"/>
    </row>
    <row r="9" customFormat="false" ht="14.1" hidden="false" customHeight="true" outlineLevel="0" collapsed="false">
      <c r="A9" s="2"/>
      <c r="B9" s="22"/>
      <c r="C9" s="22"/>
      <c r="D9" s="22"/>
      <c r="E9" s="22"/>
      <c r="F9" s="31"/>
      <c r="G9" s="39" t="s">
        <v>28</v>
      </c>
      <c r="H9" s="39"/>
      <c r="I9" s="39"/>
      <c r="J9" s="39"/>
      <c r="K9" s="39"/>
      <c r="L9" s="39"/>
      <c r="M9" s="39"/>
      <c r="N9" s="39"/>
      <c r="O9" s="39"/>
      <c r="P9" s="39"/>
      <c r="Q9" s="39"/>
      <c r="R9" s="39"/>
      <c r="S9" s="39"/>
      <c r="T9" s="39"/>
      <c r="U9" s="39"/>
      <c r="V9" s="39"/>
      <c r="W9" s="39"/>
      <c r="X9" s="39"/>
      <c r="Y9" s="39"/>
      <c r="Z9" s="39"/>
      <c r="AA9" s="39"/>
      <c r="AB9" s="39"/>
      <c r="AC9" s="40"/>
      <c r="AD9" s="41"/>
      <c r="AE9" s="38"/>
      <c r="AF9" s="38"/>
      <c r="AG9" s="2"/>
    </row>
    <row r="10" customFormat="false" ht="11.1" hidden="false" customHeight="true" outlineLevel="0" collapsed="false">
      <c r="A10" s="2"/>
      <c r="B10" s="42" t="s">
        <v>29</v>
      </c>
      <c r="C10" s="42"/>
      <c r="D10" s="43" t="n">
        <v>10</v>
      </c>
      <c r="E10" s="44" t="s">
        <v>30</v>
      </c>
      <c r="F10" s="45"/>
      <c r="G10" s="46" t="n">
        <v>11363923</v>
      </c>
      <c r="H10" s="46" t="n">
        <v>946994</v>
      </c>
      <c r="I10" s="46" t="n">
        <v>174988489</v>
      </c>
      <c r="J10" s="46" t="n">
        <v>14582347</v>
      </c>
      <c r="K10" s="46" t="n">
        <v>9863175</v>
      </c>
      <c r="L10" s="46" t="n">
        <v>46487978</v>
      </c>
      <c r="M10" s="46" t="n">
        <v>8485129</v>
      </c>
      <c r="N10" s="46" t="n">
        <v>13460167</v>
      </c>
      <c r="O10" s="46" t="n">
        <v>1035050</v>
      </c>
      <c r="P10" s="46" t="n">
        <v>615529</v>
      </c>
      <c r="Q10" s="46" t="n">
        <v>9040397</v>
      </c>
      <c r="R10" s="46" t="n">
        <v>1564301</v>
      </c>
      <c r="S10" s="46" t="n">
        <v>7476096</v>
      </c>
      <c r="T10" s="46" t="n">
        <v>80488113</v>
      </c>
      <c r="U10" s="47" t="s">
        <v>31</v>
      </c>
      <c r="V10" s="47" t="s">
        <v>31</v>
      </c>
      <c r="W10" s="46" t="n">
        <v>955</v>
      </c>
      <c r="X10" s="46" t="n">
        <v>14430</v>
      </c>
      <c r="Y10" s="46" t="n">
        <v>11313</v>
      </c>
      <c r="Z10" s="46" t="n">
        <v>14358</v>
      </c>
      <c r="AA10" s="46" t="n">
        <v>16518</v>
      </c>
      <c r="AB10" s="46" t="n">
        <v>257838</v>
      </c>
      <c r="AC10" s="48"/>
      <c r="AD10" s="49" t="n">
        <v>10</v>
      </c>
      <c r="AE10" s="22"/>
      <c r="AF10" s="50"/>
      <c r="AG10" s="2"/>
    </row>
    <row r="11" customFormat="false" ht="11.1" hidden="false" customHeight="true" outlineLevel="0" collapsed="false">
      <c r="A11" s="2"/>
      <c r="B11" s="42"/>
      <c r="C11" s="42"/>
      <c r="D11" s="43" t="n">
        <v>11</v>
      </c>
      <c r="E11" s="22"/>
      <c r="F11" s="31"/>
      <c r="G11" s="46" t="n">
        <v>12053666</v>
      </c>
      <c r="H11" s="46" t="n">
        <v>1004472</v>
      </c>
      <c r="I11" s="46" t="n">
        <v>185044886</v>
      </c>
      <c r="J11" s="46" t="n">
        <v>15420407</v>
      </c>
      <c r="K11" s="46" t="n">
        <v>10524959</v>
      </c>
      <c r="L11" s="46" t="n">
        <v>59337876</v>
      </c>
      <c r="M11" s="46" t="n">
        <v>9159783</v>
      </c>
      <c r="N11" s="46" t="n">
        <v>18014343</v>
      </c>
      <c r="O11" s="46" t="n">
        <v>1092500</v>
      </c>
      <c r="P11" s="46" t="n">
        <v>777410</v>
      </c>
      <c r="Q11" s="46" t="n">
        <v>9646259</v>
      </c>
      <c r="R11" s="46" t="n">
        <v>1608516</v>
      </c>
      <c r="S11" s="46" t="n">
        <v>8037743</v>
      </c>
      <c r="T11" s="46" t="n">
        <v>103294412</v>
      </c>
      <c r="U11" s="47" t="s">
        <v>31</v>
      </c>
      <c r="V11" s="47" t="s">
        <v>31</v>
      </c>
      <c r="W11" s="46" t="n">
        <v>982</v>
      </c>
      <c r="X11" s="46" t="n">
        <v>17684</v>
      </c>
      <c r="Y11" s="46" t="n">
        <v>8527</v>
      </c>
      <c r="Z11" s="46" t="n">
        <v>15111</v>
      </c>
      <c r="AA11" s="46" t="n">
        <v>17302</v>
      </c>
      <c r="AB11" s="46" t="n">
        <v>312186</v>
      </c>
      <c r="AC11" s="48"/>
      <c r="AD11" s="49" t="n">
        <v>11</v>
      </c>
      <c r="AE11" s="22"/>
      <c r="AF11" s="50"/>
      <c r="AG11" s="2"/>
    </row>
    <row r="12" customFormat="false" ht="11.1" hidden="false" customHeight="true" outlineLevel="0" collapsed="false">
      <c r="A12" s="2"/>
      <c r="B12" s="42"/>
      <c r="C12" s="42"/>
      <c r="D12" s="43" t="n">
        <v>12</v>
      </c>
      <c r="E12" s="22"/>
      <c r="F12" s="31"/>
      <c r="G12" s="46" t="n">
        <v>12866855</v>
      </c>
      <c r="H12" s="46" t="n">
        <v>1072241</v>
      </c>
      <c r="I12" s="46" t="n">
        <v>197368451</v>
      </c>
      <c r="J12" s="46" t="n">
        <v>16447370.9166667</v>
      </c>
      <c r="K12" s="46" t="n">
        <v>11316303</v>
      </c>
      <c r="L12" s="46" t="n">
        <v>64145037</v>
      </c>
      <c r="M12" s="46" t="n">
        <v>9889544</v>
      </c>
      <c r="N12" s="46" t="n">
        <v>20101407</v>
      </c>
      <c r="O12" s="46" t="n">
        <v>1163332</v>
      </c>
      <c r="P12" s="46" t="n">
        <v>833868</v>
      </c>
      <c r="Q12" s="46" t="n">
        <v>10362634</v>
      </c>
      <c r="R12" s="46" t="n">
        <v>1594126</v>
      </c>
      <c r="S12" s="46" t="n">
        <v>8768508</v>
      </c>
      <c r="T12" s="46" t="n">
        <v>107113772</v>
      </c>
      <c r="U12" s="46" t="n">
        <v>801993</v>
      </c>
      <c r="V12" s="46" t="n">
        <v>1389102</v>
      </c>
      <c r="W12" s="46" t="n">
        <v>1147</v>
      </c>
      <c r="X12" s="46" t="n">
        <v>22155</v>
      </c>
      <c r="Y12" s="46" t="n">
        <v>8083</v>
      </c>
      <c r="Z12" s="46" t="n">
        <v>17365</v>
      </c>
      <c r="AA12" s="46" t="n">
        <v>18057</v>
      </c>
      <c r="AB12" s="46" t="n">
        <v>335617</v>
      </c>
      <c r="AC12" s="48"/>
      <c r="AD12" s="49" t="n">
        <v>12</v>
      </c>
      <c r="AE12" s="22"/>
      <c r="AF12" s="22"/>
      <c r="AG12" s="2"/>
    </row>
    <row r="13" customFormat="false" ht="11.1" hidden="false" customHeight="true" outlineLevel="0" collapsed="false">
      <c r="A13" s="2"/>
      <c r="B13" s="42"/>
      <c r="C13" s="42"/>
      <c r="D13" s="43" t="n">
        <v>13</v>
      </c>
      <c r="E13" s="22"/>
      <c r="F13" s="31"/>
      <c r="G13" s="46" t="n">
        <v>13777056</v>
      </c>
      <c r="H13" s="46" t="n">
        <v>1148088</v>
      </c>
      <c r="I13" s="46" t="n">
        <v>213781403</v>
      </c>
      <c r="J13" s="46" t="n">
        <v>17815117</v>
      </c>
      <c r="K13" s="46" t="n">
        <v>12174281</v>
      </c>
      <c r="L13" s="46" t="n">
        <v>69513195</v>
      </c>
      <c r="M13" s="46" t="n">
        <v>10694584</v>
      </c>
      <c r="N13" s="46" t="n">
        <v>22382834</v>
      </c>
      <c r="O13" s="46" t="n">
        <v>1255056</v>
      </c>
      <c r="P13" s="46" t="n">
        <v>892501</v>
      </c>
      <c r="Q13" s="46" t="n">
        <v>11143377</v>
      </c>
      <c r="R13" s="46" t="n">
        <v>1623648</v>
      </c>
      <c r="S13" s="46" t="n">
        <v>9519729</v>
      </c>
      <c r="T13" s="46" t="n">
        <v>114929932</v>
      </c>
      <c r="U13" s="46" t="n">
        <v>1013595</v>
      </c>
      <c r="V13" s="46" t="n">
        <v>2200558</v>
      </c>
      <c r="W13" s="46" t="n">
        <v>1085</v>
      </c>
      <c r="X13" s="46" t="n">
        <v>21532</v>
      </c>
      <c r="Y13" s="46" t="n">
        <v>8495</v>
      </c>
      <c r="Z13" s="46" t="n">
        <v>18766</v>
      </c>
      <c r="AA13" s="46" t="n">
        <v>19661</v>
      </c>
      <c r="AB13" s="46" t="n">
        <v>369335</v>
      </c>
      <c r="AC13" s="48"/>
      <c r="AD13" s="49" t="n">
        <v>13</v>
      </c>
      <c r="AE13" s="22"/>
      <c r="AF13" s="50"/>
      <c r="AG13" s="2"/>
    </row>
    <row r="14" s="59" customFormat="true" ht="11.1" hidden="false" customHeight="true" outlineLevel="0" collapsed="false">
      <c r="A14" s="51"/>
      <c r="B14" s="42"/>
      <c r="C14" s="42"/>
      <c r="D14" s="52" t="n">
        <v>14</v>
      </c>
      <c r="E14" s="53"/>
      <c r="F14" s="54"/>
      <c r="G14" s="55" t="n">
        <v>14912681</v>
      </c>
      <c r="H14" s="55" t="n">
        <f aca="false">G14/12</f>
        <v>1242723.41666667</v>
      </c>
      <c r="I14" s="55" t="n">
        <v>222891275</v>
      </c>
      <c r="J14" s="55" t="n">
        <f aca="false">I14/12</f>
        <v>18574272.9166667</v>
      </c>
      <c r="K14" s="55" t="n">
        <v>13265990</v>
      </c>
      <c r="L14" s="55" t="n">
        <v>76073601</v>
      </c>
      <c r="M14" s="55" t="n">
        <v>11705835</v>
      </c>
      <c r="N14" s="55" t="n">
        <v>25230539</v>
      </c>
      <c r="O14" s="55" t="n">
        <v>1370559</v>
      </c>
      <c r="P14" s="55" t="n">
        <v>981833</v>
      </c>
      <c r="Q14" s="55" t="n">
        <f aca="false">SUM(R14:S14)</f>
        <v>12034629</v>
      </c>
      <c r="R14" s="55" t="n">
        <v>1622361</v>
      </c>
      <c r="S14" s="55" t="n">
        <v>10412268</v>
      </c>
      <c r="T14" s="55" t="n">
        <v>113805692</v>
      </c>
      <c r="U14" s="55" t="n">
        <v>1271568</v>
      </c>
      <c r="V14" s="55" t="n">
        <v>2898281</v>
      </c>
      <c r="W14" s="55" t="n">
        <v>1210</v>
      </c>
      <c r="X14" s="55" t="n">
        <v>24638</v>
      </c>
      <c r="Y14" s="55" t="n">
        <v>8911</v>
      </c>
      <c r="Z14" s="55" t="n">
        <v>25368</v>
      </c>
      <c r="AA14" s="55" t="n">
        <v>21494</v>
      </c>
      <c r="AB14" s="55" t="n">
        <v>416903</v>
      </c>
      <c r="AC14" s="56"/>
      <c r="AD14" s="57" t="n">
        <v>14</v>
      </c>
      <c r="AE14" s="53"/>
      <c r="AF14" s="58"/>
      <c r="AG14" s="51"/>
    </row>
    <row r="15" customFormat="false" ht="6" hidden="false" customHeight="true" outlineLevel="0" collapsed="false">
      <c r="A15" s="2"/>
      <c r="B15" s="60"/>
      <c r="C15" s="43"/>
      <c r="D15" s="50"/>
      <c r="E15" s="61"/>
      <c r="F15" s="62"/>
      <c r="G15" s="46"/>
      <c r="H15" s="46"/>
      <c r="I15" s="46"/>
      <c r="J15" s="46"/>
      <c r="K15" s="46"/>
      <c r="L15" s="46"/>
      <c r="M15" s="63"/>
      <c r="N15" s="46"/>
      <c r="O15" s="64"/>
      <c r="Q15" s="46"/>
      <c r="R15" s="63"/>
      <c r="T15" s="46"/>
      <c r="U15" s="46"/>
      <c r="V15" s="46"/>
      <c r="W15" s="46"/>
      <c r="X15" s="46"/>
      <c r="Y15" s="46"/>
      <c r="Z15" s="46"/>
      <c r="AA15" s="46"/>
      <c r="AB15" s="46"/>
      <c r="AC15" s="48"/>
      <c r="AD15" s="65"/>
      <c r="AE15" s="61"/>
      <c r="AF15" s="50"/>
      <c r="AG15" s="2"/>
    </row>
    <row r="16" customFormat="false" ht="14.1" hidden="false" customHeight="true" outlineLevel="0" collapsed="false">
      <c r="A16" s="2"/>
      <c r="B16" s="60"/>
      <c r="C16" s="43"/>
      <c r="D16" s="50"/>
      <c r="E16" s="61"/>
      <c r="F16" s="62"/>
      <c r="G16" s="39" t="s">
        <v>32</v>
      </c>
      <c r="H16" s="39"/>
      <c r="I16" s="39"/>
      <c r="J16" s="39"/>
      <c r="K16" s="39"/>
      <c r="L16" s="39"/>
      <c r="M16" s="39"/>
      <c r="N16" s="39"/>
      <c r="O16" s="39"/>
      <c r="P16" s="39"/>
      <c r="Q16" s="39"/>
      <c r="R16" s="39"/>
      <c r="S16" s="39"/>
      <c r="T16" s="39"/>
      <c r="U16" s="39"/>
      <c r="V16" s="39"/>
      <c r="W16" s="39"/>
      <c r="X16" s="39"/>
      <c r="Y16" s="39"/>
      <c r="Z16" s="39"/>
      <c r="AA16" s="39"/>
      <c r="AB16" s="39"/>
      <c r="AC16" s="48"/>
      <c r="AD16" s="65"/>
      <c r="AE16" s="61"/>
      <c r="AF16" s="22"/>
      <c r="AG16" s="2"/>
    </row>
    <row r="17" customFormat="false" ht="11.1" hidden="false" customHeight="true" outlineLevel="0" collapsed="false">
      <c r="A17" s="2"/>
      <c r="B17" s="42" t="s">
        <v>29</v>
      </c>
      <c r="C17" s="42"/>
      <c r="D17" s="43" t="n">
        <v>10</v>
      </c>
      <c r="E17" s="44" t="s">
        <v>30</v>
      </c>
      <c r="F17" s="45"/>
      <c r="G17" s="46" t="n">
        <v>245059</v>
      </c>
      <c r="H17" s="46" t="n">
        <v>20422</v>
      </c>
      <c r="I17" s="46" t="n">
        <v>3516984</v>
      </c>
      <c r="J17" s="46" t="n">
        <v>293082</v>
      </c>
      <c r="K17" s="46" t="n">
        <v>219986</v>
      </c>
      <c r="L17" s="46" t="n">
        <v>1214130</v>
      </c>
      <c r="M17" s="46" t="n">
        <v>191019</v>
      </c>
      <c r="N17" s="46" t="n">
        <v>313161</v>
      </c>
      <c r="O17" s="46" t="n">
        <v>24985</v>
      </c>
      <c r="P17" s="46" t="n">
        <v>16757</v>
      </c>
      <c r="Q17" s="46" t="n">
        <v>183005</v>
      </c>
      <c r="R17" s="46" t="n">
        <v>27913</v>
      </c>
      <c r="S17" s="46" t="n">
        <v>155092</v>
      </c>
      <c r="T17" s="46" t="n">
        <v>1927169</v>
      </c>
      <c r="U17" s="47" t="s">
        <v>31</v>
      </c>
      <c r="V17" s="47" t="s">
        <v>31</v>
      </c>
      <c r="W17" s="46" t="n">
        <v>62</v>
      </c>
      <c r="X17" s="46" t="n">
        <v>1415</v>
      </c>
      <c r="Y17" s="46" t="n">
        <v>129</v>
      </c>
      <c r="Z17" s="46" t="n">
        <v>294</v>
      </c>
      <c r="AA17" s="46" t="n">
        <v>248</v>
      </c>
      <c r="AB17" s="46" t="n">
        <v>4724</v>
      </c>
      <c r="AC17" s="48"/>
      <c r="AD17" s="49" t="n">
        <v>10</v>
      </c>
      <c r="AE17" s="61"/>
      <c r="AF17" s="50"/>
      <c r="AG17" s="2"/>
    </row>
    <row r="18" customFormat="false" ht="11.1" hidden="false" customHeight="true" outlineLevel="0" collapsed="false">
      <c r="A18" s="2"/>
      <c r="B18" s="42"/>
      <c r="C18" s="42"/>
      <c r="D18" s="43" t="n">
        <v>11</v>
      </c>
      <c r="E18" s="61"/>
      <c r="F18" s="62"/>
      <c r="G18" s="46" t="n">
        <v>259704</v>
      </c>
      <c r="H18" s="46" t="n">
        <v>21642</v>
      </c>
      <c r="I18" s="46" t="n">
        <v>3760437</v>
      </c>
      <c r="J18" s="46" t="n">
        <v>313370</v>
      </c>
      <c r="K18" s="46" t="n">
        <v>232957</v>
      </c>
      <c r="L18" s="46" t="n">
        <v>1274742</v>
      </c>
      <c r="M18" s="46" t="n">
        <v>203304</v>
      </c>
      <c r="N18" s="46" t="n">
        <v>342311</v>
      </c>
      <c r="O18" s="46" t="n">
        <v>25334</v>
      </c>
      <c r="P18" s="46" t="n">
        <v>17259</v>
      </c>
      <c r="Q18" s="46" t="n">
        <v>191430</v>
      </c>
      <c r="R18" s="46" t="n">
        <v>28133</v>
      </c>
      <c r="S18" s="46" t="n">
        <v>163297</v>
      </c>
      <c r="T18" s="46" t="n">
        <v>2078968</v>
      </c>
      <c r="U18" s="47" t="s">
        <v>31</v>
      </c>
      <c r="V18" s="47" t="s">
        <v>31</v>
      </c>
      <c r="W18" s="46" t="n">
        <v>86</v>
      </c>
      <c r="X18" s="46" t="n">
        <v>1958</v>
      </c>
      <c r="Y18" s="46" t="n">
        <v>106</v>
      </c>
      <c r="Z18" s="46" t="n">
        <v>275</v>
      </c>
      <c r="AA18" s="46" t="n">
        <v>219</v>
      </c>
      <c r="AB18" s="46" t="n">
        <v>4473</v>
      </c>
      <c r="AC18" s="48"/>
      <c r="AD18" s="49" t="n">
        <v>11</v>
      </c>
      <c r="AE18" s="61"/>
      <c r="AF18" s="50"/>
      <c r="AG18" s="2"/>
    </row>
    <row r="19" customFormat="false" ht="11.1" hidden="false" customHeight="true" outlineLevel="0" collapsed="false">
      <c r="A19" s="2"/>
      <c r="B19" s="42"/>
      <c r="C19" s="42"/>
      <c r="D19" s="43" t="n">
        <v>12</v>
      </c>
      <c r="E19" s="61"/>
      <c r="F19" s="62"/>
      <c r="G19" s="46" t="n">
        <v>277363</v>
      </c>
      <c r="H19" s="46" t="n">
        <v>23113.5833333333</v>
      </c>
      <c r="I19" s="46" t="n">
        <v>3980543</v>
      </c>
      <c r="J19" s="46" t="n">
        <v>331711.916666667</v>
      </c>
      <c r="K19" s="46" t="n">
        <v>251281</v>
      </c>
      <c r="L19" s="46" t="n">
        <v>1367887</v>
      </c>
      <c r="M19" s="46" t="n">
        <v>219287</v>
      </c>
      <c r="N19" s="46" t="n">
        <v>381658</v>
      </c>
      <c r="O19" s="46" t="n">
        <v>26918</v>
      </c>
      <c r="P19" s="46" t="n">
        <v>17931</v>
      </c>
      <c r="Q19" s="46" t="n">
        <v>201349</v>
      </c>
      <c r="R19" s="46" t="n">
        <v>26164</v>
      </c>
      <c r="S19" s="46" t="n">
        <v>175185</v>
      </c>
      <c r="T19" s="46" t="n">
        <v>2140070</v>
      </c>
      <c r="U19" s="46" t="n">
        <v>15275</v>
      </c>
      <c r="V19" s="46" t="n">
        <v>24812</v>
      </c>
      <c r="W19" s="46" t="n">
        <v>75</v>
      </c>
      <c r="X19" s="46" t="n">
        <v>1421</v>
      </c>
      <c r="Y19" s="46" t="n">
        <v>119</v>
      </c>
      <c r="Z19" s="46" t="n">
        <v>312</v>
      </c>
      <c r="AA19" s="46" t="n">
        <v>272</v>
      </c>
      <c r="AB19" s="46" t="n">
        <v>5227</v>
      </c>
      <c r="AC19" s="48"/>
      <c r="AD19" s="49" t="n">
        <v>12</v>
      </c>
      <c r="AE19" s="61"/>
      <c r="AF19" s="50"/>
      <c r="AG19" s="2"/>
    </row>
    <row r="20" customFormat="false" ht="11.1" hidden="false" customHeight="true" outlineLevel="0" collapsed="false">
      <c r="A20" s="2"/>
      <c r="B20" s="42"/>
      <c r="C20" s="42"/>
      <c r="D20" s="43" t="n">
        <v>13</v>
      </c>
      <c r="E20" s="61"/>
      <c r="F20" s="62"/>
      <c r="G20" s="46" t="n">
        <v>296991</v>
      </c>
      <c r="H20" s="46" t="n">
        <v>24749</v>
      </c>
      <c r="I20" s="46" t="n">
        <v>4328072</v>
      </c>
      <c r="J20" s="46" t="n">
        <v>360673</v>
      </c>
      <c r="K20" s="46" t="n">
        <v>269111</v>
      </c>
      <c r="L20" s="46" t="n">
        <v>1476512</v>
      </c>
      <c r="M20" s="46" t="n">
        <v>236999</v>
      </c>
      <c r="N20" s="46" t="n">
        <v>432426</v>
      </c>
      <c r="O20" s="46" t="n">
        <v>29063</v>
      </c>
      <c r="P20" s="46" t="n">
        <v>19115</v>
      </c>
      <c r="Q20" s="46" t="n">
        <v>217436</v>
      </c>
      <c r="R20" s="46" t="n">
        <v>27395</v>
      </c>
      <c r="S20" s="46" t="n">
        <v>190041</v>
      </c>
      <c r="T20" s="46" t="n">
        <v>2309698</v>
      </c>
      <c r="U20" s="46" t="n">
        <v>19097</v>
      </c>
      <c r="V20" s="46" t="n">
        <v>40852</v>
      </c>
      <c r="W20" s="46" t="n">
        <v>81</v>
      </c>
      <c r="X20" s="46" t="n">
        <v>1758</v>
      </c>
      <c r="Y20" s="46" t="n">
        <v>82</v>
      </c>
      <c r="Z20" s="46" t="n">
        <v>328</v>
      </c>
      <c r="AA20" s="46" t="n">
        <v>336</v>
      </c>
      <c r="AB20" s="46" t="n">
        <v>6499</v>
      </c>
      <c r="AC20" s="48"/>
      <c r="AD20" s="49" t="n">
        <v>13</v>
      </c>
      <c r="AE20" s="61"/>
      <c r="AF20" s="50"/>
      <c r="AG20" s="2"/>
    </row>
    <row r="21" customFormat="false" ht="11.1" hidden="false" customHeight="true" outlineLevel="0" collapsed="false">
      <c r="A21" s="2"/>
      <c r="B21" s="42"/>
      <c r="C21" s="42"/>
      <c r="D21" s="52" t="n">
        <v>14</v>
      </c>
      <c r="E21" s="61"/>
      <c r="F21" s="62"/>
      <c r="G21" s="55" t="n">
        <f aca="false">G37+G48</f>
        <v>326366</v>
      </c>
      <c r="H21" s="55" t="n">
        <f aca="false">H37+H48</f>
        <v>27197</v>
      </c>
      <c r="I21" s="55" t="n">
        <f aca="false">I37+I48</f>
        <v>4650522</v>
      </c>
      <c r="J21" s="55" t="n">
        <f aca="false">J37+J48</f>
        <v>387543</v>
      </c>
      <c r="K21" s="55" t="n">
        <f aca="false">K37+K48</f>
        <v>297798</v>
      </c>
      <c r="L21" s="55" t="n">
        <f aca="false">L37+L48</f>
        <v>1629994</v>
      </c>
      <c r="M21" s="55" t="n">
        <f aca="false">M37+M48</f>
        <v>262925</v>
      </c>
      <c r="N21" s="55" t="n">
        <f aca="false">N37+N48</f>
        <v>500661</v>
      </c>
      <c r="O21" s="55" t="n">
        <f aca="false">O37+O48</f>
        <v>32182</v>
      </c>
      <c r="P21" s="55" t="n">
        <f aca="false">P37+P48</f>
        <v>21743</v>
      </c>
      <c r="Q21" s="55" t="n">
        <f aca="false">Q37+Q48</f>
        <v>236659</v>
      </c>
      <c r="R21" s="55" t="n">
        <f aca="false">R37+R48</f>
        <v>27474</v>
      </c>
      <c r="S21" s="55" t="n">
        <f aca="false">S37+S48</f>
        <v>209185</v>
      </c>
      <c r="T21" s="55" t="n">
        <f aca="false">T37+T48</f>
        <v>2397367</v>
      </c>
      <c r="U21" s="55" t="n">
        <f aca="false">U37+U48</f>
        <v>22273</v>
      </c>
      <c r="V21" s="55" t="n">
        <f aca="false">V37+V48</f>
        <v>50467</v>
      </c>
      <c r="W21" s="55" t="n">
        <f aca="false">W37+W48</f>
        <v>72</v>
      </c>
      <c r="X21" s="55" t="n">
        <f aca="false">X37+X48</f>
        <v>1654</v>
      </c>
      <c r="Y21" s="55" t="n">
        <f aca="false">Y37+Y48</f>
        <v>142</v>
      </c>
      <c r="Z21" s="55" t="n">
        <f aca="false">Z37+Z48</f>
        <v>877</v>
      </c>
      <c r="AA21" s="55" t="n">
        <f aca="false">AA37+AA48</f>
        <v>394</v>
      </c>
      <c r="AB21" s="55" t="n">
        <f aca="false">AB37+AB48</f>
        <v>8003</v>
      </c>
      <c r="AC21" s="48"/>
      <c r="AD21" s="57" t="n">
        <v>14</v>
      </c>
      <c r="AE21" s="61"/>
      <c r="AF21" s="22"/>
      <c r="AG21" s="2"/>
    </row>
    <row r="22" customFormat="false" ht="6" hidden="false" customHeight="true" outlineLevel="0" collapsed="false">
      <c r="A22" s="2"/>
      <c r="B22" s="60"/>
      <c r="C22" s="61"/>
      <c r="D22" s="50"/>
      <c r="E22" s="61"/>
      <c r="F22" s="62"/>
      <c r="G22" s="46"/>
      <c r="H22" s="46"/>
      <c r="I22" s="46"/>
      <c r="J22" s="46"/>
      <c r="K22" s="46"/>
      <c r="L22" s="66"/>
      <c r="M22" s="46"/>
      <c r="N22" s="46"/>
      <c r="O22" s="46"/>
      <c r="P22" s="46"/>
      <c r="Q22" s="46"/>
      <c r="R22" s="46"/>
      <c r="S22" s="46"/>
      <c r="T22" s="46"/>
      <c r="U22" s="46"/>
      <c r="V22" s="46"/>
      <c r="W22" s="46"/>
      <c r="X22" s="46"/>
      <c r="Y22" s="46"/>
      <c r="Z22" s="46"/>
      <c r="AA22" s="46"/>
      <c r="AB22" s="46"/>
      <c r="AC22" s="48"/>
      <c r="AD22" s="65"/>
      <c r="AE22" s="61"/>
      <c r="AF22" s="50"/>
      <c r="AG22" s="2"/>
    </row>
    <row r="23" customFormat="false" ht="11.1" hidden="false" customHeight="true" outlineLevel="0" collapsed="false">
      <c r="A23" s="2"/>
      <c r="B23" s="67" t="s">
        <v>33</v>
      </c>
      <c r="C23" s="68" t="s">
        <v>34</v>
      </c>
      <c r="D23" s="68"/>
      <c r="E23" s="68"/>
      <c r="F23" s="69"/>
      <c r="G23" s="46" t="n">
        <v>161802</v>
      </c>
      <c r="H23" s="46" t="n">
        <f aca="false">ROUND(G23/12,0)</f>
        <v>13484</v>
      </c>
      <c r="I23" s="46" t="n">
        <v>2352912</v>
      </c>
      <c r="J23" s="46" t="n">
        <f aca="false">ROUND(I23/12,0)</f>
        <v>196076</v>
      </c>
      <c r="K23" s="46" t="n">
        <v>149156</v>
      </c>
      <c r="L23" s="46" t="n">
        <v>879803</v>
      </c>
      <c r="M23" s="46" t="n">
        <v>139770</v>
      </c>
      <c r="N23" s="46" t="n">
        <v>307736</v>
      </c>
      <c r="O23" s="46" t="n">
        <v>16572</v>
      </c>
      <c r="P23" s="46" t="n">
        <v>11258</v>
      </c>
      <c r="Q23" s="46" t="n">
        <f aca="false">R23+S23</f>
        <v>107009</v>
      </c>
      <c r="R23" s="46" t="n">
        <v>10856</v>
      </c>
      <c r="S23" s="46" t="n">
        <v>96153</v>
      </c>
      <c r="T23" s="46" t="n">
        <v>1114046</v>
      </c>
      <c r="U23" s="46" t="n">
        <v>10180</v>
      </c>
      <c r="V23" s="46" t="n">
        <v>22487</v>
      </c>
      <c r="W23" s="46" t="n">
        <v>34</v>
      </c>
      <c r="X23" s="46" t="n">
        <v>754</v>
      </c>
      <c r="Y23" s="46" t="n">
        <v>50</v>
      </c>
      <c r="Z23" s="46" t="n">
        <v>349</v>
      </c>
      <c r="AA23" s="46" t="n">
        <v>270</v>
      </c>
      <c r="AB23" s="46" t="n">
        <v>5591</v>
      </c>
      <c r="AC23" s="48"/>
      <c r="AD23" s="70" t="s">
        <v>33</v>
      </c>
      <c r="AE23" s="61"/>
      <c r="AF23" s="22"/>
      <c r="AG23" s="2"/>
    </row>
    <row r="24" customFormat="false" ht="11.1" hidden="false" customHeight="true" outlineLevel="0" collapsed="false">
      <c r="A24" s="2"/>
      <c r="B24" s="67" t="s">
        <v>35</v>
      </c>
      <c r="C24" s="68" t="s">
        <v>36</v>
      </c>
      <c r="D24" s="68"/>
      <c r="E24" s="68"/>
      <c r="F24" s="69"/>
      <c r="G24" s="46" t="n">
        <v>32167</v>
      </c>
      <c r="H24" s="46" t="n">
        <f aca="false">ROUND(G24/12,0)</f>
        <v>2681</v>
      </c>
      <c r="I24" s="46" t="n">
        <v>469218</v>
      </c>
      <c r="J24" s="46" t="n">
        <f aca="false">ROUND(I24/12,0)</f>
        <v>39102</v>
      </c>
      <c r="K24" s="46" t="n">
        <v>29798</v>
      </c>
      <c r="L24" s="46" t="n">
        <v>166312</v>
      </c>
      <c r="M24" s="46" t="n">
        <v>25631</v>
      </c>
      <c r="N24" s="46" t="n">
        <v>43371</v>
      </c>
      <c r="O24" s="46" t="n">
        <v>2746</v>
      </c>
      <c r="P24" s="46" t="n">
        <v>1689</v>
      </c>
      <c r="Q24" s="46" t="n">
        <f aca="false">R24+S24</f>
        <v>25224</v>
      </c>
      <c r="R24" s="46" t="n">
        <v>2402</v>
      </c>
      <c r="S24" s="46" t="n">
        <v>22822</v>
      </c>
      <c r="T24" s="46" t="n">
        <v>243267</v>
      </c>
      <c r="U24" s="46" t="n">
        <v>2192</v>
      </c>
      <c r="V24" s="46" t="n">
        <v>4047</v>
      </c>
      <c r="W24" s="46" t="n">
        <v>4</v>
      </c>
      <c r="X24" s="46" t="n">
        <v>58</v>
      </c>
      <c r="Y24" s="46" t="n">
        <v>5</v>
      </c>
      <c r="Z24" s="46" t="n">
        <v>5</v>
      </c>
      <c r="AA24" s="46" t="n">
        <v>3</v>
      </c>
      <c r="AB24" s="46" t="n">
        <v>578</v>
      </c>
      <c r="AC24" s="48"/>
      <c r="AD24" s="70" t="s">
        <v>35</v>
      </c>
      <c r="AE24" s="61"/>
      <c r="AF24" s="50"/>
      <c r="AG24" s="2"/>
    </row>
    <row r="25" customFormat="false" ht="11.1" hidden="false" customHeight="true" outlineLevel="0" collapsed="false">
      <c r="A25" s="2"/>
      <c r="B25" s="67" t="s">
        <v>37</v>
      </c>
      <c r="C25" s="68" t="s">
        <v>38</v>
      </c>
      <c r="D25" s="68"/>
      <c r="E25" s="68"/>
      <c r="F25" s="69"/>
      <c r="G25" s="46" t="n">
        <v>2494</v>
      </c>
      <c r="H25" s="46" t="n">
        <f aca="false">ROUND(G25/12,0)</f>
        <v>208</v>
      </c>
      <c r="I25" s="46" t="n">
        <v>30710</v>
      </c>
      <c r="J25" s="46" t="n">
        <f aca="false">ROUND(I25/12,0)</f>
        <v>2559</v>
      </c>
      <c r="K25" s="46" t="n">
        <v>2281</v>
      </c>
      <c r="L25" s="46" t="n">
        <v>10733</v>
      </c>
      <c r="M25" s="46" t="n">
        <v>1855</v>
      </c>
      <c r="N25" s="46" t="n">
        <v>1671</v>
      </c>
      <c r="O25" s="46" t="n">
        <v>357</v>
      </c>
      <c r="P25" s="46" t="n">
        <v>232</v>
      </c>
      <c r="Q25" s="46" t="n">
        <f aca="false">R25+S25</f>
        <v>2046</v>
      </c>
      <c r="R25" s="46" t="n">
        <v>224</v>
      </c>
      <c r="S25" s="46" t="n">
        <v>1822</v>
      </c>
      <c r="T25" s="46" t="n">
        <v>17000</v>
      </c>
      <c r="U25" s="46" t="n">
        <v>194</v>
      </c>
      <c r="V25" s="46" t="n">
        <v>184</v>
      </c>
      <c r="W25" s="46" t="n">
        <v>0</v>
      </c>
      <c r="X25" s="46" t="n">
        <v>24</v>
      </c>
      <c r="Y25" s="46" t="n">
        <v>0</v>
      </c>
      <c r="Z25" s="46" t="n">
        <v>0</v>
      </c>
      <c r="AA25" s="46" t="n">
        <v>2</v>
      </c>
      <c r="AB25" s="46" t="n">
        <v>17</v>
      </c>
      <c r="AC25" s="48"/>
      <c r="AD25" s="70" t="s">
        <v>37</v>
      </c>
      <c r="AE25" s="61"/>
      <c r="AF25" s="50"/>
      <c r="AG25" s="2"/>
    </row>
    <row r="26" customFormat="false" ht="11.1" hidden="false" customHeight="true" outlineLevel="0" collapsed="false">
      <c r="A26" s="2"/>
      <c r="B26" s="67" t="s">
        <v>39</v>
      </c>
      <c r="C26" s="68" t="s">
        <v>40</v>
      </c>
      <c r="D26" s="68"/>
      <c r="E26" s="68"/>
      <c r="F26" s="69"/>
      <c r="G26" s="46" t="n">
        <v>7912</v>
      </c>
      <c r="H26" s="46" t="n">
        <f aca="false">ROUND(G26/12,0)</f>
        <v>659</v>
      </c>
      <c r="I26" s="46" t="n">
        <v>135542</v>
      </c>
      <c r="J26" s="46" t="n">
        <f aca="false">ROUND(I26/12,0)</f>
        <v>11295</v>
      </c>
      <c r="K26" s="46" t="n">
        <v>7012</v>
      </c>
      <c r="L26" s="46" t="n">
        <v>37752</v>
      </c>
      <c r="M26" s="46" t="n">
        <v>6103</v>
      </c>
      <c r="N26" s="46" t="n">
        <v>10455</v>
      </c>
      <c r="O26" s="46" t="n">
        <v>447</v>
      </c>
      <c r="P26" s="46" t="n">
        <v>304</v>
      </c>
      <c r="Q26" s="46" t="n">
        <f aca="false">R26+S26</f>
        <v>6830</v>
      </c>
      <c r="R26" s="46" t="n">
        <v>1134</v>
      </c>
      <c r="S26" s="46" t="n">
        <v>5696</v>
      </c>
      <c r="T26" s="46" t="n">
        <v>84508</v>
      </c>
      <c r="U26" s="46" t="n">
        <v>831</v>
      </c>
      <c r="V26" s="46" t="n">
        <v>1757</v>
      </c>
      <c r="W26" s="46" t="n">
        <v>2</v>
      </c>
      <c r="X26" s="46" t="n">
        <v>20</v>
      </c>
      <c r="Y26" s="46" t="n">
        <v>0</v>
      </c>
      <c r="Z26" s="46" t="n">
        <v>0</v>
      </c>
      <c r="AA26" s="46" t="n">
        <v>12</v>
      </c>
      <c r="AB26" s="46" t="n">
        <v>184</v>
      </c>
      <c r="AC26" s="48"/>
      <c r="AD26" s="70" t="s">
        <v>39</v>
      </c>
      <c r="AE26" s="61"/>
      <c r="AF26" s="50"/>
      <c r="AG26" s="2"/>
    </row>
    <row r="27" s="2" customFormat="true" ht="11.1" hidden="false" customHeight="true" outlineLevel="0" collapsed="false">
      <c r="B27" s="67" t="s">
        <v>41</v>
      </c>
      <c r="C27" s="68" t="s">
        <v>42</v>
      </c>
      <c r="D27" s="68"/>
      <c r="E27" s="68"/>
      <c r="F27" s="69"/>
      <c r="G27" s="46" t="n">
        <v>10642</v>
      </c>
      <c r="H27" s="46" t="n">
        <f aca="false">ROUND(G27/12,0)</f>
        <v>887</v>
      </c>
      <c r="I27" s="46" t="n">
        <v>149166</v>
      </c>
      <c r="J27" s="46" t="n">
        <f aca="false">ROUND(I27/12,0)</f>
        <v>12431</v>
      </c>
      <c r="K27" s="46" t="n">
        <v>9870</v>
      </c>
      <c r="L27" s="46" t="n">
        <v>50611</v>
      </c>
      <c r="M27" s="46" t="n">
        <v>7786</v>
      </c>
      <c r="N27" s="46" t="n">
        <v>11751</v>
      </c>
      <c r="O27" s="46" t="n">
        <v>942</v>
      </c>
      <c r="P27" s="46" t="n">
        <v>599</v>
      </c>
      <c r="Q27" s="46" t="n">
        <f aca="false">R27+S27</f>
        <v>8599</v>
      </c>
      <c r="R27" s="46" t="n">
        <v>933</v>
      </c>
      <c r="S27" s="46" t="n">
        <v>7666</v>
      </c>
      <c r="T27" s="46" t="n">
        <v>81610</v>
      </c>
      <c r="U27" s="46" t="n">
        <v>771</v>
      </c>
      <c r="V27" s="46" t="n">
        <v>2013</v>
      </c>
      <c r="W27" s="46" t="n">
        <v>2</v>
      </c>
      <c r="X27" s="46" t="n">
        <v>24</v>
      </c>
      <c r="Y27" s="46" t="n">
        <v>6</v>
      </c>
      <c r="Z27" s="46" t="n">
        <v>19</v>
      </c>
      <c r="AA27" s="46" t="n">
        <v>7</v>
      </c>
      <c r="AB27" s="46" t="n">
        <v>90</v>
      </c>
      <c r="AC27" s="48"/>
      <c r="AD27" s="70" t="s">
        <v>41</v>
      </c>
      <c r="AE27" s="22"/>
      <c r="AF27" s="22"/>
    </row>
    <row r="28" customFormat="false" ht="11.1" hidden="false" customHeight="true" outlineLevel="0" collapsed="false">
      <c r="A28" s="2"/>
      <c r="B28" s="67" t="s">
        <v>43</v>
      </c>
      <c r="C28" s="68" t="s">
        <v>44</v>
      </c>
      <c r="D28" s="68"/>
      <c r="E28" s="68"/>
      <c r="F28" s="69"/>
      <c r="G28" s="46" t="n">
        <v>1935</v>
      </c>
      <c r="H28" s="46" t="n">
        <f aca="false">ROUND(G28/12,0)</f>
        <v>161</v>
      </c>
      <c r="I28" s="46" t="n">
        <v>25776</v>
      </c>
      <c r="J28" s="46" t="n">
        <f aca="false">ROUND(I28/12,0)</f>
        <v>2148</v>
      </c>
      <c r="K28" s="46" t="n">
        <v>1731</v>
      </c>
      <c r="L28" s="46" t="n">
        <v>8255</v>
      </c>
      <c r="M28" s="46" t="n">
        <v>1301</v>
      </c>
      <c r="N28" s="46" t="n">
        <v>1286</v>
      </c>
      <c r="O28" s="46" t="n">
        <v>121</v>
      </c>
      <c r="P28" s="46" t="n">
        <v>79</v>
      </c>
      <c r="Q28" s="46" t="n">
        <f aca="false">R28+S28</f>
        <v>1509</v>
      </c>
      <c r="R28" s="46" t="n">
        <v>166</v>
      </c>
      <c r="S28" s="46" t="n">
        <v>1343</v>
      </c>
      <c r="T28" s="46" t="n">
        <v>15728</v>
      </c>
      <c r="U28" s="46" t="n">
        <v>96</v>
      </c>
      <c r="V28" s="46" t="n">
        <v>387</v>
      </c>
      <c r="W28" s="46" t="n">
        <v>2</v>
      </c>
      <c r="X28" s="46" t="n">
        <v>20</v>
      </c>
      <c r="Y28" s="46" t="n">
        <v>1</v>
      </c>
      <c r="Z28" s="46" t="n">
        <v>3</v>
      </c>
      <c r="AA28" s="46" t="n">
        <v>4</v>
      </c>
      <c r="AB28" s="46" t="n">
        <v>17</v>
      </c>
      <c r="AC28" s="48"/>
      <c r="AD28" s="70" t="s">
        <v>43</v>
      </c>
      <c r="AE28" s="22"/>
      <c r="AF28" s="50"/>
      <c r="AG28" s="2"/>
    </row>
    <row r="29" s="2" customFormat="true" ht="11.1" hidden="false" customHeight="true" outlineLevel="0" collapsed="false">
      <c r="B29" s="67" t="s">
        <v>45</v>
      </c>
      <c r="C29" s="68" t="s">
        <v>46</v>
      </c>
      <c r="D29" s="68"/>
      <c r="E29" s="68"/>
      <c r="F29" s="69"/>
      <c r="G29" s="46" t="n">
        <v>46856</v>
      </c>
      <c r="H29" s="46" t="n">
        <f aca="false">ROUND(G29/12,0)</f>
        <v>3905</v>
      </c>
      <c r="I29" s="46" t="n">
        <v>642742</v>
      </c>
      <c r="J29" s="46" t="n">
        <f aca="false">ROUND(I29/12,0)</f>
        <v>53562</v>
      </c>
      <c r="K29" s="46" t="n">
        <v>42557</v>
      </c>
      <c r="L29" s="46" t="n">
        <v>228686</v>
      </c>
      <c r="M29" s="46" t="n">
        <v>39262</v>
      </c>
      <c r="N29" s="46" t="n">
        <v>69273</v>
      </c>
      <c r="O29" s="46" t="n">
        <v>4959</v>
      </c>
      <c r="P29" s="46" t="n">
        <v>3238</v>
      </c>
      <c r="Q29" s="46" t="n">
        <f aca="false">R29+S29</f>
        <v>38341</v>
      </c>
      <c r="R29" s="46" t="n">
        <v>5100</v>
      </c>
      <c r="S29" s="46" t="n">
        <v>33241</v>
      </c>
      <c r="T29" s="46" t="n">
        <v>331143</v>
      </c>
      <c r="U29" s="46" t="n">
        <v>2870</v>
      </c>
      <c r="V29" s="46" t="n">
        <v>7322</v>
      </c>
      <c r="W29" s="46" t="n">
        <v>16</v>
      </c>
      <c r="X29" s="46" t="n">
        <v>315</v>
      </c>
      <c r="Y29" s="46" t="n">
        <v>22</v>
      </c>
      <c r="Z29" s="46" t="n">
        <v>273</v>
      </c>
      <c r="AA29" s="46" t="n">
        <v>31</v>
      </c>
      <c r="AB29" s="46" t="n">
        <v>486</v>
      </c>
      <c r="AC29" s="48"/>
      <c r="AD29" s="70" t="s">
        <v>45</v>
      </c>
      <c r="AE29" s="22"/>
      <c r="AF29" s="50"/>
    </row>
    <row r="30" customFormat="false" ht="11.1" hidden="false" customHeight="true" outlineLevel="0" collapsed="false">
      <c r="A30" s="2"/>
      <c r="B30" s="67" t="s">
        <v>47</v>
      </c>
      <c r="C30" s="68" t="s">
        <v>48</v>
      </c>
      <c r="D30" s="68"/>
      <c r="E30" s="68"/>
      <c r="F30" s="69"/>
      <c r="G30" s="46" t="n">
        <v>3292</v>
      </c>
      <c r="H30" s="46" t="n">
        <f aca="false">ROUND(G30/12,0)</f>
        <v>274</v>
      </c>
      <c r="I30" s="46" t="n">
        <v>41891</v>
      </c>
      <c r="J30" s="46" t="n">
        <f aca="false">ROUND(I30/12,0)</f>
        <v>3491</v>
      </c>
      <c r="K30" s="46" t="n">
        <v>2981</v>
      </c>
      <c r="L30" s="46" t="n">
        <v>13823</v>
      </c>
      <c r="M30" s="46" t="n">
        <v>2506</v>
      </c>
      <c r="N30" s="46" t="n">
        <v>3384</v>
      </c>
      <c r="O30" s="46" t="n">
        <v>210</v>
      </c>
      <c r="P30" s="46" t="n">
        <v>152</v>
      </c>
      <c r="Q30" s="46" t="n">
        <f aca="false">R30+S30</f>
        <v>2592</v>
      </c>
      <c r="R30" s="46" t="n">
        <v>308</v>
      </c>
      <c r="S30" s="46" t="n">
        <v>2284</v>
      </c>
      <c r="T30" s="46" t="n">
        <v>22884</v>
      </c>
      <c r="U30" s="46" t="n">
        <v>283</v>
      </c>
      <c r="V30" s="46" t="n">
        <v>222</v>
      </c>
      <c r="W30" s="46" t="n">
        <v>0</v>
      </c>
      <c r="X30" s="46" t="n">
        <v>25</v>
      </c>
      <c r="Y30" s="46" t="n">
        <v>4</v>
      </c>
      <c r="Z30" s="46" t="n">
        <v>63</v>
      </c>
      <c r="AA30" s="46" t="n">
        <v>2</v>
      </c>
      <c r="AB30" s="46" t="n">
        <v>55</v>
      </c>
      <c r="AC30" s="48"/>
      <c r="AD30" s="70" t="s">
        <v>47</v>
      </c>
      <c r="AE30" s="22"/>
      <c r="AF30" s="22"/>
      <c r="AG30" s="2"/>
    </row>
    <row r="31" customFormat="false" ht="11.1" hidden="false" customHeight="true" outlineLevel="0" collapsed="false">
      <c r="A31" s="2"/>
      <c r="B31" s="67" t="s">
        <v>49</v>
      </c>
      <c r="C31" s="68" t="s">
        <v>50</v>
      </c>
      <c r="D31" s="68"/>
      <c r="E31" s="68"/>
      <c r="F31" s="69"/>
      <c r="G31" s="46" t="n">
        <v>2924</v>
      </c>
      <c r="H31" s="46" t="n">
        <f aca="false">ROUND(G31/12,0)</f>
        <v>244</v>
      </c>
      <c r="I31" s="46" t="n">
        <v>42180</v>
      </c>
      <c r="J31" s="46" t="n">
        <f aca="false">ROUND(I31/12,0)</f>
        <v>3515</v>
      </c>
      <c r="K31" s="46" t="n">
        <v>2552</v>
      </c>
      <c r="L31" s="46" t="n">
        <v>11183</v>
      </c>
      <c r="M31" s="46" t="n">
        <v>2133</v>
      </c>
      <c r="N31" s="46" t="n">
        <v>2994</v>
      </c>
      <c r="O31" s="46" t="n">
        <v>323</v>
      </c>
      <c r="P31" s="46" t="n">
        <v>234</v>
      </c>
      <c r="Q31" s="46" t="n">
        <f aca="false">R31+S31</f>
        <v>2159</v>
      </c>
      <c r="R31" s="46" t="n">
        <v>342</v>
      </c>
      <c r="S31" s="46" t="n">
        <v>1817</v>
      </c>
      <c r="T31" s="46" t="n">
        <v>25449</v>
      </c>
      <c r="U31" s="46" t="n">
        <v>223</v>
      </c>
      <c r="V31" s="46" t="n">
        <v>206</v>
      </c>
      <c r="W31" s="46" t="n">
        <v>0</v>
      </c>
      <c r="X31" s="46" t="n">
        <v>0</v>
      </c>
      <c r="Y31" s="46" t="n">
        <v>0</v>
      </c>
      <c r="Z31" s="46" t="n">
        <v>0</v>
      </c>
      <c r="AA31" s="46" t="n">
        <v>8</v>
      </c>
      <c r="AB31" s="46" t="n">
        <v>81</v>
      </c>
      <c r="AC31" s="48"/>
      <c r="AD31" s="70" t="s">
        <v>49</v>
      </c>
      <c r="AE31" s="22"/>
      <c r="AF31" s="50"/>
      <c r="AG31" s="2"/>
    </row>
    <row r="32" customFormat="false" ht="11.1" hidden="false" customHeight="true" outlineLevel="0" collapsed="false">
      <c r="A32" s="2"/>
      <c r="B32" s="67" t="s">
        <v>51</v>
      </c>
      <c r="C32" s="68" t="s">
        <v>52</v>
      </c>
      <c r="D32" s="68"/>
      <c r="E32" s="68"/>
      <c r="F32" s="69"/>
      <c r="G32" s="46" t="n">
        <v>1261</v>
      </c>
      <c r="H32" s="46" t="n">
        <f aca="false">ROUND(G32/12,0)</f>
        <v>105</v>
      </c>
      <c r="I32" s="46" t="n">
        <v>12421</v>
      </c>
      <c r="J32" s="46" t="n">
        <f aca="false">ROUND(I32/12,0)</f>
        <v>1035</v>
      </c>
      <c r="K32" s="46" t="n">
        <v>1179</v>
      </c>
      <c r="L32" s="46" t="n">
        <v>4870</v>
      </c>
      <c r="M32" s="46" t="n">
        <v>729</v>
      </c>
      <c r="N32" s="46" t="n">
        <v>811</v>
      </c>
      <c r="O32" s="46" t="n">
        <v>110</v>
      </c>
      <c r="P32" s="46" t="n">
        <v>65</v>
      </c>
      <c r="Q32" s="46" t="n">
        <f aca="false">R32+S32</f>
        <v>845</v>
      </c>
      <c r="R32" s="46" t="n">
        <v>81</v>
      </c>
      <c r="S32" s="46" t="n">
        <v>764</v>
      </c>
      <c r="T32" s="46" t="n">
        <v>6571</v>
      </c>
      <c r="U32" s="46" t="n">
        <v>112</v>
      </c>
      <c r="V32" s="46" t="n">
        <v>104</v>
      </c>
      <c r="W32" s="46" t="n">
        <v>0</v>
      </c>
      <c r="X32" s="46" t="n">
        <v>0</v>
      </c>
      <c r="Y32" s="46" t="n">
        <v>1</v>
      </c>
      <c r="Z32" s="46" t="n">
        <v>0</v>
      </c>
      <c r="AA32" s="46" t="n">
        <v>0</v>
      </c>
      <c r="AB32" s="46" t="n">
        <v>0</v>
      </c>
      <c r="AC32" s="48"/>
      <c r="AD32" s="70" t="s">
        <v>51</v>
      </c>
      <c r="AE32" s="61"/>
      <c r="AF32" s="50"/>
      <c r="AG32" s="2"/>
    </row>
    <row r="33" customFormat="false" ht="11.1" hidden="false" customHeight="true" outlineLevel="0" collapsed="false">
      <c r="A33" s="2"/>
      <c r="B33" s="67" t="s">
        <v>53</v>
      </c>
      <c r="C33" s="68" t="s">
        <v>54</v>
      </c>
      <c r="D33" s="68"/>
      <c r="E33" s="68"/>
      <c r="F33" s="69"/>
      <c r="G33" s="46" t="n">
        <v>2705</v>
      </c>
      <c r="H33" s="46" t="n">
        <f aca="false">ROUND(G33/12,0)</f>
        <v>225</v>
      </c>
      <c r="I33" s="46" t="n">
        <v>39891</v>
      </c>
      <c r="J33" s="46" t="n">
        <f aca="false">ROUND(I33/12,0)</f>
        <v>3324</v>
      </c>
      <c r="K33" s="46" t="n">
        <v>2330</v>
      </c>
      <c r="L33" s="46" t="n">
        <v>11219</v>
      </c>
      <c r="M33" s="46" t="n">
        <v>1984</v>
      </c>
      <c r="N33" s="46" t="n">
        <v>2428</v>
      </c>
      <c r="O33" s="46" t="n">
        <v>322</v>
      </c>
      <c r="P33" s="46" t="n">
        <v>208</v>
      </c>
      <c r="Q33" s="46" t="n">
        <f aca="false">R33+S33</f>
        <v>2070</v>
      </c>
      <c r="R33" s="46" t="n">
        <v>411</v>
      </c>
      <c r="S33" s="46" t="n">
        <v>1659</v>
      </c>
      <c r="T33" s="46" t="n">
        <v>25794</v>
      </c>
      <c r="U33" s="46" t="n">
        <v>151</v>
      </c>
      <c r="V33" s="46" t="n">
        <v>194</v>
      </c>
      <c r="W33" s="46" t="n">
        <v>0</v>
      </c>
      <c r="X33" s="46" t="n">
        <v>30</v>
      </c>
      <c r="Y33" s="46" t="n">
        <v>0</v>
      </c>
      <c r="Z33" s="46" t="n">
        <v>0</v>
      </c>
      <c r="AA33" s="46" t="n">
        <v>0</v>
      </c>
      <c r="AB33" s="46" t="n">
        <v>18</v>
      </c>
      <c r="AC33" s="48"/>
      <c r="AD33" s="70" t="s">
        <v>53</v>
      </c>
      <c r="AE33" s="61"/>
      <c r="AF33" s="50"/>
      <c r="AG33" s="2"/>
    </row>
    <row r="34" customFormat="false" ht="11.1" hidden="false" customHeight="true" outlineLevel="0" collapsed="false">
      <c r="A34" s="2"/>
      <c r="B34" s="67" t="s">
        <v>55</v>
      </c>
      <c r="C34" s="68" t="s">
        <v>56</v>
      </c>
      <c r="D34" s="68"/>
      <c r="E34" s="68"/>
      <c r="F34" s="69"/>
      <c r="G34" s="46" t="n">
        <v>4725</v>
      </c>
      <c r="H34" s="46" t="n">
        <f aca="false">ROUND(G34/12,0)</f>
        <v>394</v>
      </c>
      <c r="I34" s="46" t="n">
        <v>69843</v>
      </c>
      <c r="J34" s="46" t="n">
        <f aca="false">ROUND(I34/12,0)</f>
        <v>5820</v>
      </c>
      <c r="K34" s="46" t="n">
        <v>4101</v>
      </c>
      <c r="L34" s="46" t="n">
        <v>20051</v>
      </c>
      <c r="M34" s="46" t="n">
        <v>3582</v>
      </c>
      <c r="N34" s="46" t="n">
        <v>6123</v>
      </c>
      <c r="O34" s="46" t="n">
        <v>474</v>
      </c>
      <c r="P34" s="46" t="n">
        <v>348</v>
      </c>
      <c r="Q34" s="46" t="n">
        <f aca="false">R34+S34</f>
        <v>3649</v>
      </c>
      <c r="R34" s="46" t="n">
        <v>552</v>
      </c>
      <c r="S34" s="46" t="n">
        <v>3097</v>
      </c>
      <c r="T34" s="46" t="n">
        <v>42650</v>
      </c>
      <c r="U34" s="46" t="n">
        <v>310</v>
      </c>
      <c r="V34" s="46" t="n">
        <v>568</v>
      </c>
      <c r="W34" s="46" t="n">
        <v>0</v>
      </c>
      <c r="X34" s="46" t="n">
        <v>76</v>
      </c>
      <c r="Y34" s="46" t="n">
        <v>2</v>
      </c>
      <c r="Z34" s="46" t="n">
        <v>3</v>
      </c>
      <c r="AA34" s="46" t="n">
        <v>1</v>
      </c>
      <c r="AB34" s="46" t="n">
        <v>23</v>
      </c>
      <c r="AC34" s="48"/>
      <c r="AD34" s="70" t="s">
        <v>55</v>
      </c>
      <c r="AE34" s="61"/>
      <c r="AF34" s="22"/>
      <c r="AG34" s="2"/>
    </row>
    <row r="35" customFormat="false" ht="11.1" hidden="false" customHeight="true" outlineLevel="0" collapsed="false">
      <c r="A35" s="2"/>
      <c r="B35" s="67" t="s">
        <v>57</v>
      </c>
      <c r="C35" s="68" t="s">
        <v>58</v>
      </c>
      <c r="D35" s="68"/>
      <c r="E35" s="68"/>
      <c r="F35" s="69"/>
      <c r="G35" s="46" t="n">
        <v>3869</v>
      </c>
      <c r="H35" s="46" t="n">
        <f aca="false">ROUND(G35/12,0)</f>
        <v>322</v>
      </c>
      <c r="I35" s="46" t="n">
        <v>47341</v>
      </c>
      <c r="J35" s="46" t="n">
        <f aca="false">ROUND(I35/12,0)</f>
        <v>3945</v>
      </c>
      <c r="K35" s="46" t="n">
        <v>3514</v>
      </c>
      <c r="L35" s="46" t="n">
        <v>15056</v>
      </c>
      <c r="M35" s="46" t="n">
        <v>3305</v>
      </c>
      <c r="N35" s="46" t="n">
        <v>4893</v>
      </c>
      <c r="O35" s="46" t="n">
        <v>663</v>
      </c>
      <c r="P35" s="46" t="n">
        <v>498</v>
      </c>
      <c r="Q35" s="46" t="n">
        <f aca="false">R35+S35</f>
        <v>2895</v>
      </c>
      <c r="R35" s="46" t="n">
        <v>318</v>
      </c>
      <c r="S35" s="46" t="n">
        <v>2577</v>
      </c>
      <c r="T35" s="46" t="n">
        <v>26361</v>
      </c>
      <c r="U35" s="46" t="n">
        <v>167</v>
      </c>
      <c r="V35" s="46" t="n">
        <v>186</v>
      </c>
      <c r="W35" s="46" t="n">
        <v>0</v>
      </c>
      <c r="X35" s="46" t="n">
        <v>40</v>
      </c>
      <c r="Y35" s="46" t="n">
        <v>0</v>
      </c>
      <c r="Z35" s="46" t="n">
        <v>0</v>
      </c>
      <c r="AA35" s="46" t="n">
        <v>4</v>
      </c>
      <c r="AB35" s="46" t="n">
        <v>108</v>
      </c>
      <c r="AC35" s="48"/>
      <c r="AD35" s="70" t="s">
        <v>57</v>
      </c>
      <c r="AE35" s="61"/>
      <c r="AF35" s="50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  <c r="BT35" s="2"/>
      <c r="BU35" s="2"/>
      <c r="BV35" s="2"/>
      <c r="BW35" s="2"/>
      <c r="BX35" s="2"/>
      <c r="BY35" s="2"/>
      <c r="BZ35" s="2"/>
      <c r="CA35" s="2"/>
      <c r="CB35" s="2"/>
      <c r="CC35" s="2"/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/>
      <c r="CO35" s="2"/>
      <c r="CP35" s="2"/>
      <c r="CQ35" s="2"/>
      <c r="CR35" s="2"/>
      <c r="CS35" s="2"/>
      <c r="CT35" s="2"/>
      <c r="CU35" s="2"/>
      <c r="CV35" s="2"/>
      <c r="CW35" s="2"/>
      <c r="CX35" s="2"/>
      <c r="CY35" s="2"/>
      <c r="CZ35" s="2"/>
      <c r="DA35" s="2"/>
      <c r="DB35" s="2"/>
      <c r="DC35" s="2"/>
      <c r="DD35" s="2"/>
      <c r="DE35" s="2"/>
      <c r="DF35" s="2"/>
      <c r="DG35" s="2"/>
      <c r="DH35" s="2"/>
      <c r="DI35" s="2"/>
      <c r="DJ35" s="2"/>
      <c r="DK35" s="2"/>
      <c r="DL35" s="2"/>
      <c r="DM35" s="2"/>
      <c r="DN35" s="2"/>
      <c r="DO35" s="2"/>
      <c r="DP35" s="2"/>
      <c r="DQ35" s="2"/>
      <c r="DR35" s="2"/>
      <c r="DS35" s="2"/>
      <c r="DT35" s="2"/>
      <c r="DU35" s="2"/>
      <c r="DV35" s="2"/>
      <c r="DW35" s="2"/>
      <c r="DX35" s="2"/>
      <c r="DY35" s="2"/>
      <c r="DZ35" s="2"/>
      <c r="EA35" s="2"/>
      <c r="EB35" s="2"/>
      <c r="EC35" s="2"/>
      <c r="ED35" s="2"/>
      <c r="EE35" s="2"/>
      <c r="EF35" s="2"/>
      <c r="EG35" s="2"/>
      <c r="EH35" s="2"/>
      <c r="EI35" s="2"/>
      <c r="EJ35" s="2"/>
      <c r="EK35" s="2"/>
      <c r="EL35" s="2"/>
      <c r="EM35" s="2"/>
      <c r="EN35" s="2"/>
      <c r="EO35" s="2"/>
      <c r="EP35" s="2"/>
      <c r="EQ35" s="2"/>
      <c r="ER35" s="2"/>
      <c r="ES35" s="2"/>
      <c r="ET35" s="2"/>
      <c r="EU35" s="2"/>
      <c r="EV35" s="2"/>
      <c r="EW35" s="2"/>
      <c r="EX35" s="2"/>
      <c r="EY35" s="2"/>
      <c r="EZ35" s="2"/>
    </row>
    <row r="36" customFormat="false" ht="6" hidden="false" customHeight="true" outlineLevel="0" collapsed="false">
      <c r="A36" s="2"/>
      <c r="B36" s="67"/>
      <c r="C36" s="71"/>
      <c r="D36" s="71"/>
      <c r="E36" s="71"/>
      <c r="F36" s="72"/>
      <c r="G36" s="46"/>
      <c r="H36" s="46"/>
      <c r="I36" s="46"/>
      <c r="J36" s="46"/>
      <c r="K36" s="46"/>
      <c r="L36" s="46"/>
      <c r="M36" s="46"/>
      <c r="N36" s="46"/>
      <c r="O36" s="46"/>
      <c r="P36" s="46"/>
      <c r="Q36" s="46"/>
      <c r="R36" s="46"/>
      <c r="S36" s="46"/>
      <c r="T36" s="46"/>
      <c r="U36" s="46"/>
      <c r="V36" s="46"/>
      <c r="W36" s="46"/>
      <c r="X36" s="46"/>
      <c r="Y36" s="46"/>
      <c r="Z36" s="46"/>
      <c r="AA36" s="46"/>
      <c r="AB36" s="46"/>
      <c r="AC36" s="48"/>
      <c r="AD36" s="65"/>
      <c r="AE36" s="61"/>
      <c r="AF36" s="50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  <c r="BQ36" s="2"/>
      <c r="BR36" s="2"/>
      <c r="BS36" s="2"/>
      <c r="BT36" s="2"/>
      <c r="BU36" s="2"/>
      <c r="BV36" s="2"/>
      <c r="BW36" s="2"/>
      <c r="BX36" s="2"/>
      <c r="BY36" s="2"/>
      <c r="BZ36" s="2"/>
      <c r="CA36" s="2"/>
      <c r="CB36" s="2"/>
      <c r="CC36" s="2"/>
      <c r="CD36" s="2"/>
      <c r="CE36" s="2"/>
      <c r="CF36" s="2"/>
      <c r="CG36" s="2"/>
      <c r="CH36" s="2"/>
      <c r="CI36" s="2"/>
      <c r="CJ36" s="2"/>
      <c r="CK36" s="2"/>
      <c r="CL36" s="2"/>
      <c r="CM36" s="2"/>
      <c r="CN36" s="2"/>
      <c r="CO36" s="2"/>
      <c r="CP36" s="2"/>
      <c r="CQ36" s="2"/>
      <c r="CR36" s="2"/>
      <c r="CS36" s="2"/>
      <c r="CT36" s="2"/>
      <c r="CU36" s="2"/>
      <c r="CV36" s="2"/>
      <c r="CW36" s="2"/>
      <c r="CX36" s="2"/>
      <c r="CY36" s="2"/>
      <c r="CZ36" s="2"/>
      <c r="DA36" s="2"/>
      <c r="DB36" s="2"/>
      <c r="DC36" s="2"/>
      <c r="DD36" s="2"/>
      <c r="DE36" s="2"/>
      <c r="DF36" s="2"/>
      <c r="DG36" s="2"/>
      <c r="DH36" s="2"/>
      <c r="DI36" s="2"/>
      <c r="DJ36" s="2"/>
      <c r="DK36" s="2"/>
      <c r="DL36" s="2"/>
      <c r="DM36" s="2"/>
      <c r="DN36" s="2"/>
      <c r="DO36" s="2"/>
      <c r="DP36" s="2"/>
      <c r="DQ36" s="2"/>
      <c r="DR36" s="2"/>
      <c r="DS36" s="2"/>
      <c r="DT36" s="2"/>
      <c r="DU36" s="2"/>
      <c r="DV36" s="2"/>
      <c r="DW36" s="2"/>
      <c r="DX36" s="2"/>
      <c r="DY36" s="2"/>
      <c r="DZ36" s="2"/>
      <c r="EA36" s="2"/>
      <c r="EB36" s="2"/>
      <c r="EC36" s="2"/>
      <c r="ED36" s="2"/>
      <c r="EE36" s="2"/>
      <c r="EF36" s="2"/>
      <c r="EG36" s="2"/>
      <c r="EH36" s="2"/>
      <c r="EI36" s="2"/>
      <c r="EJ36" s="2"/>
      <c r="EK36" s="2"/>
      <c r="EL36" s="2"/>
      <c r="EM36" s="2"/>
      <c r="EN36" s="2"/>
      <c r="EO36" s="2"/>
      <c r="EP36" s="2"/>
      <c r="EQ36" s="2"/>
      <c r="ER36" s="2"/>
      <c r="ES36" s="2"/>
      <c r="ET36" s="2"/>
      <c r="EU36" s="2"/>
      <c r="EV36" s="2"/>
      <c r="EW36" s="2"/>
      <c r="EX36" s="2"/>
      <c r="EY36" s="2"/>
      <c r="EZ36" s="2"/>
    </row>
    <row r="37" customFormat="false" ht="11.1" hidden="false" customHeight="true" outlineLevel="0" collapsed="false">
      <c r="A37" s="2"/>
      <c r="B37" s="67" t="s">
        <v>59</v>
      </c>
      <c r="C37" s="73" t="s">
        <v>60</v>
      </c>
      <c r="D37" s="73"/>
      <c r="E37" s="73"/>
      <c r="F37" s="74"/>
      <c r="G37" s="46" t="n">
        <f aca="false">SUM(G23:G35)</f>
        <v>282584</v>
      </c>
      <c r="H37" s="46" t="n">
        <f aca="false">SUM(H23:H36)</f>
        <v>23549</v>
      </c>
      <c r="I37" s="46" t="n">
        <f aca="false">SUM(I23:I35)</f>
        <v>4059633</v>
      </c>
      <c r="J37" s="46" t="n">
        <f aca="false">SUM(J23:J35)</f>
        <v>338303</v>
      </c>
      <c r="K37" s="46" t="n">
        <f aca="false">SUM(K23:K35)</f>
        <v>259062</v>
      </c>
      <c r="L37" s="46" t="n">
        <f aca="false">SUM(L23:L35)</f>
        <v>1458354</v>
      </c>
      <c r="M37" s="46" t="n">
        <f aca="false">SUM(M23:M35)</f>
        <v>235947</v>
      </c>
      <c r="N37" s="46" t="n">
        <f aca="false">SUM(N23:N35)</f>
        <v>466176</v>
      </c>
      <c r="O37" s="46" t="n">
        <f aca="false">SUM(O23:O35)</f>
        <v>28246</v>
      </c>
      <c r="P37" s="46" t="n">
        <f aca="false">SUM(P23:P35)</f>
        <v>18904</v>
      </c>
      <c r="Q37" s="46" t="n">
        <f aca="false">SUM(R37:S37)</f>
        <v>203768</v>
      </c>
      <c r="R37" s="46" t="n">
        <f aca="false">SUM(R23:R35)</f>
        <v>22827</v>
      </c>
      <c r="S37" s="46" t="n">
        <f aca="false">SUM(S23:S35)</f>
        <v>180941</v>
      </c>
      <c r="T37" s="46" t="n">
        <f aca="false">SUM(T23:T35)</f>
        <v>2037011</v>
      </c>
      <c r="U37" s="46" t="n">
        <f aca="false">SUM(U23:U35)</f>
        <v>18380</v>
      </c>
      <c r="V37" s="46" t="n">
        <f aca="false">SUM(V23:V35)</f>
        <v>39677</v>
      </c>
      <c r="W37" s="46" t="n">
        <f aca="false">SUM(W23:W35)</f>
        <v>60</v>
      </c>
      <c r="X37" s="46" t="n">
        <f aca="false">SUM(X23:X35)</f>
        <v>1386</v>
      </c>
      <c r="Y37" s="46" t="n">
        <f aca="false">SUM(Y23:Y35)</f>
        <v>91</v>
      </c>
      <c r="Z37" s="46" t="n">
        <f aca="false">SUM(Z23:Z35)</f>
        <v>715</v>
      </c>
      <c r="AA37" s="46" t="n">
        <f aca="false">SUM(AA23:AA35)</f>
        <v>344</v>
      </c>
      <c r="AB37" s="46" t="n">
        <f aca="false">SUM(AB23:AB35)</f>
        <v>7248</v>
      </c>
      <c r="AC37" s="48"/>
      <c r="AD37" s="70" t="s">
        <v>59</v>
      </c>
      <c r="AE37" s="61"/>
      <c r="AF37" s="50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  <c r="BO37" s="2"/>
      <c r="BP37" s="2"/>
      <c r="BQ37" s="2"/>
      <c r="BR37" s="2"/>
      <c r="BS37" s="2"/>
      <c r="BT37" s="2"/>
      <c r="BU37" s="2"/>
      <c r="BV37" s="2"/>
      <c r="BW37" s="2"/>
      <c r="BX37" s="2"/>
      <c r="BY37" s="2"/>
      <c r="BZ37" s="2"/>
      <c r="CA37" s="2"/>
      <c r="CB37" s="2"/>
      <c r="CC37" s="2"/>
      <c r="CD37" s="2"/>
      <c r="CE37" s="2"/>
      <c r="CF37" s="2"/>
      <c r="CG37" s="2"/>
      <c r="CH37" s="2"/>
      <c r="CI37" s="2"/>
      <c r="CJ37" s="2"/>
      <c r="CK37" s="2"/>
      <c r="CL37" s="2"/>
      <c r="CM37" s="2"/>
      <c r="CN37" s="2"/>
      <c r="CO37" s="2"/>
      <c r="CP37" s="2"/>
      <c r="CQ37" s="2"/>
      <c r="CR37" s="2"/>
      <c r="CS37" s="2"/>
      <c r="CT37" s="2"/>
      <c r="CU37" s="2"/>
      <c r="CV37" s="2"/>
      <c r="CW37" s="2"/>
      <c r="CX37" s="2"/>
      <c r="CY37" s="2"/>
      <c r="CZ37" s="2"/>
      <c r="DA37" s="2"/>
      <c r="DB37" s="2"/>
      <c r="DC37" s="2"/>
      <c r="DD37" s="2"/>
      <c r="DE37" s="2"/>
      <c r="DF37" s="2"/>
      <c r="DG37" s="2"/>
      <c r="DH37" s="2"/>
      <c r="DI37" s="2"/>
      <c r="DJ37" s="2"/>
      <c r="DK37" s="2"/>
      <c r="DL37" s="2"/>
      <c r="DM37" s="2"/>
      <c r="DN37" s="2"/>
      <c r="DO37" s="2"/>
      <c r="DP37" s="2"/>
      <c r="DQ37" s="2"/>
      <c r="DR37" s="2"/>
      <c r="DS37" s="2"/>
      <c r="DT37" s="2"/>
      <c r="DU37" s="2"/>
      <c r="DV37" s="2"/>
      <c r="DW37" s="2"/>
      <c r="DX37" s="2"/>
      <c r="DY37" s="2"/>
      <c r="DZ37" s="2"/>
      <c r="EA37" s="2"/>
      <c r="EB37" s="2"/>
      <c r="EC37" s="2"/>
      <c r="ED37" s="2"/>
      <c r="EE37" s="2"/>
      <c r="EF37" s="2"/>
      <c r="EG37" s="2"/>
      <c r="EH37" s="2"/>
      <c r="EI37" s="2"/>
      <c r="EJ37" s="2"/>
      <c r="EK37" s="2"/>
      <c r="EL37" s="2"/>
      <c r="EM37" s="2"/>
      <c r="EN37" s="2"/>
      <c r="EO37" s="2"/>
      <c r="EP37" s="2"/>
      <c r="EQ37" s="2"/>
      <c r="ER37" s="2"/>
      <c r="ES37" s="2"/>
      <c r="ET37" s="2"/>
      <c r="EU37" s="2"/>
      <c r="EV37" s="2"/>
      <c r="EW37" s="2"/>
      <c r="EX37" s="2"/>
      <c r="EY37" s="2"/>
      <c r="EZ37" s="2"/>
    </row>
    <row r="38" customFormat="false" ht="6" hidden="false" customHeight="true" outlineLevel="0" collapsed="false">
      <c r="A38" s="2"/>
      <c r="B38" s="67"/>
      <c r="C38" s="75"/>
      <c r="D38" s="75"/>
      <c r="E38" s="75"/>
      <c r="F38" s="76"/>
      <c r="G38" s="46"/>
      <c r="H38" s="46"/>
      <c r="I38" s="46"/>
      <c r="J38" s="46"/>
      <c r="K38" s="46"/>
      <c r="L38" s="46"/>
      <c r="M38" s="46"/>
      <c r="N38" s="46"/>
      <c r="O38" s="46"/>
      <c r="P38" s="46"/>
      <c r="Q38" s="46"/>
      <c r="R38" s="46"/>
      <c r="S38" s="46"/>
      <c r="T38" s="46"/>
      <c r="U38" s="46"/>
      <c r="V38" s="46"/>
      <c r="W38" s="46"/>
      <c r="X38" s="46"/>
      <c r="Y38" s="46"/>
      <c r="Z38" s="46"/>
      <c r="AA38" s="46"/>
      <c r="AB38" s="46"/>
      <c r="AC38" s="48"/>
      <c r="AD38" s="65"/>
      <c r="AE38" s="61"/>
      <c r="AF38" s="50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2"/>
      <c r="BR38" s="2"/>
      <c r="BS38" s="2"/>
      <c r="BT38" s="2"/>
      <c r="BU38" s="2"/>
      <c r="BV38" s="2"/>
      <c r="BW38" s="2"/>
      <c r="BX38" s="2"/>
      <c r="BY38" s="2"/>
      <c r="BZ38" s="2"/>
      <c r="CA38" s="2"/>
      <c r="CB38" s="2"/>
      <c r="CC38" s="2"/>
      <c r="CD38" s="2"/>
      <c r="CE38" s="2"/>
      <c r="CF38" s="2"/>
      <c r="CG38" s="2"/>
      <c r="CH38" s="2"/>
      <c r="CI38" s="2"/>
      <c r="CJ38" s="2"/>
      <c r="CK38" s="2"/>
      <c r="CL38" s="2"/>
      <c r="CM38" s="2"/>
      <c r="CN38" s="2"/>
      <c r="CO38" s="2"/>
      <c r="CP38" s="2"/>
      <c r="CQ38" s="2"/>
      <c r="CR38" s="2"/>
      <c r="CS38" s="2"/>
      <c r="CT38" s="2"/>
      <c r="CU38" s="2"/>
      <c r="CV38" s="2"/>
      <c r="CW38" s="2"/>
      <c r="CX38" s="2"/>
      <c r="CY38" s="2"/>
      <c r="CZ38" s="2"/>
      <c r="DA38" s="2"/>
      <c r="DB38" s="2"/>
      <c r="DC38" s="2"/>
      <c r="DD38" s="2"/>
      <c r="DE38" s="2"/>
      <c r="DF38" s="2"/>
      <c r="DG38" s="2"/>
      <c r="DH38" s="2"/>
      <c r="DI38" s="2"/>
      <c r="DJ38" s="2"/>
      <c r="DK38" s="2"/>
      <c r="DL38" s="2"/>
      <c r="DM38" s="2"/>
      <c r="DN38" s="2"/>
      <c r="DO38" s="2"/>
      <c r="DP38" s="2"/>
      <c r="DQ38" s="2"/>
      <c r="DR38" s="2"/>
      <c r="DS38" s="2"/>
      <c r="DT38" s="2"/>
      <c r="DU38" s="2"/>
      <c r="DV38" s="2"/>
      <c r="DW38" s="2"/>
      <c r="DX38" s="2"/>
      <c r="DY38" s="2"/>
      <c r="DZ38" s="2"/>
      <c r="EA38" s="2"/>
      <c r="EB38" s="2"/>
      <c r="EC38" s="2"/>
      <c r="ED38" s="2"/>
      <c r="EE38" s="2"/>
      <c r="EF38" s="2"/>
      <c r="EG38" s="2"/>
      <c r="EH38" s="2"/>
      <c r="EI38" s="2"/>
      <c r="EJ38" s="2"/>
      <c r="EK38" s="2"/>
      <c r="EL38" s="2"/>
      <c r="EM38" s="2"/>
      <c r="EN38" s="2"/>
      <c r="EO38" s="2"/>
      <c r="EP38" s="2"/>
      <c r="EQ38" s="2"/>
      <c r="ER38" s="2"/>
      <c r="ES38" s="2"/>
      <c r="ET38" s="2"/>
      <c r="EU38" s="2"/>
      <c r="EV38" s="2"/>
      <c r="EW38" s="2"/>
      <c r="EX38" s="2"/>
      <c r="EY38" s="2"/>
      <c r="EZ38" s="2"/>
    </row>
    <row r="39" customFormat="false" ht="11.1" hidden="false" customHeight="true" outlineLevel="0" collapsed="false">
      <c r="A39" s="2"/>
      <c r="B39" s="67" t="s">
        <v>61</v>
      </c>
      <c r="C39" s="68" t="s">
        <v>62</v>
      </c>
      <c r="D39" s="68"/>
      <c r="E39" s="68"/>
      <c r="F39" s="69"/>
      <c r="G39" s="47" t="s">
        <v>31</v>
      </c>
      <c r="H39" s="47" t="s">
        <v>31</v>
      </c>
      <c r="I39" s="47" t="s">
        <v>31</v>
      </c>
      <c r="J39" s="47" t="s">
        <v>31</v>
      </c>
      <c r="K39" s="47" t="s">
        <v>31</v>
      </c>
      <c r="L39" s="47" t="s">
        <v>31</v>
      </c>
      <c r="M39" s="47" t="s">
        <v>31</v>
      </c>
      <c r="N39" s="47" t="s">
        <v>31</v>
      </c>
      <c r="O39" s="47" t="s">
        <v>31</v>
      </c>
      <c r="P39" s="47" t="s">
        <v>31</v>
      </c>
      <c r="Q39" s="47" t="s">
        <v>31</v>
      </c>
      <c r="R39" s="47" t="s">
        <v>31</v>
      </c>
      <c r="S39" s="47" t="s">
        <v>31</v>
      </c>
      <c r="T39" s="47" t="s">
        <v>31</v>
      </c>
      <c r="U39" s="47" t="s">
        <v>31</v>
      </c>
      <c r="V39" s="47" t="s">
        <v>31</v>
      </c>
      <c r="W39" s="47" t="s">
        <v>31</v>
      </c>
      <c r="X39" s="47" t="s">
        <v>31</v>
      </c>
      <c r="Y39" s="47" t="s">
        <v>31</v>
      </c>
      <c r="Z39" s="47" t="s">
        <v>31</v>
      </c>
      <c r="AA39" s="47" t="s">
        <v>31</v>
      </c>
      <c r="AB39" s="47" t="s">
        <v>31</v>
      </c>
      <c r="AC39" s="48"/>
      <c r="AD39" s="70" t="s">
        <v>61</v>
      </c>
      <c r="AE39" s="61"/>
      <c r="AF39" s="50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2"/>
      <c r="BT39" s="2"/>
      <c r="BU39" s="2"/>
      <c r="BV39" s="2"/>
      <c r="BW39" s="2"/>
      <c r="BX39" s="2"/>
      <c r="BY39" s="2"/>
      <c r="BZ39" s="2"/>
      <c r="CA39" s="2"/>
      <c r="CB39" s="2"/>
      <c r="CC39" s="2"/>
      <c r="CD39" s="2"/>
      <c r="CE39" s="2"/>
      <c r="CF39" s="2"/>
      <c r="CG39" s="2"/>
      <c r="CH39" s="2"/>
      <c r="CI39" s="2"/>
      <c r="CJ39" s="2"/>
      <c r="CK39" s="2"/>
      <c r="CL39" s="2"/>
      <c r="CM39" s="2"/>
      <c r="CN39" s="2"/>
      <c r="CO39" s="2"/>
      <c r="CP39" s="2"/>
      <c r="CQ39" s="2"/>
      <c r="CR39" s="2"/>
      <c r="CS39" s="2"/>
      <c r="CT39" s="2"/>
      <c r="CU39" s="2"/>
      <c r="CV39" s="2"/>
      <c r="CW39" s="2"/>
      <c r="CX39" s="2"/>
      <c r="CY39" s="2"/>
      <c r="CZ39" s="2"/>
      <c r="DA39" s="2"/>
      <c r="DB39" s="2"/>
      <c r="DC39" s="2"/>
      <c r="DD39" s="2"/>
      <c r="DE39" s="2"/>
      <c r="DF39" s="2"/>
      <c r="DG39" s="2"/>
      <c r="DH39" s="2"/>
      <c r="DI39" s="2"/>
      <c r="DJ39" s="2"/>
      <c r="DK39" s="2"/>
      <c r="DL39" s="2"/>
      <c r="DM39" s="2"/>
      <c r="DN39" s="2"/>
      <c r="DO39" s="2"/>
      <c r="DP39" s="2"/>
      <c r="DQ39" s="2"/>
      <c r="DR39" s="2"/>
      <c r="DS39" s="2"/>
      <c r="DT39" s="2"/>
      <c r="DU39" s="2"/>
      <c r="DV39" s="2"/>
      <c r="DW39" s="2"/>
      <c r="DX39" s="2"/>
      <c r="DY39" s="2"/>
      <c r="DZ39" s="2"/>
      <c r="EA39" s="2"/>
      <c r="EB39" s="2"/>
      <c r="EC39" s="2"/>
      <c r="ED39" s="2"/>
      <c r="EE39" s="2"/>
      <c r="EF39" s="2"/>
      <c r="EG39" s="2"/>
      <c r="EH39" s="2"/>
      <c r="EI39" s="2"/>
      <c r="EJ39" s="2"/>
      <c r="EK39" s="2"/>
      <c r="EL39" s="2"/>
      <c r="EM39" s="2"/>
      <c r="EN39" s="2"/>
      <c r="EO39" s="2"/>
      <c r="EP39" s="2"/>
      <c r="EQ39" s="2"/>
      <c r="ER39" s="2"/>
      <c r="ES39" s="2"/>
      <c r="ET39" s="2"/>
      <c r="EU39" s="2"/>
      <c r="EV39" s="2"/>
      <c r="EW39" s="2"/>
      <c r="EX39" s="2"/>
      <c r="EY39" s="2"/>
      <c r="EZ39" s="2"/>
    </row>
    <row r="40" customFormat="false" ht="11.1" hidden="false" customHeight="true" outlineLevel="0" collapsed="false">
      <c r="A40" s="2"/>
      <c r="B40" s="67" t="s">
        <v>63</v>
      </c>
      <c r="C40" s="68" t="s">
        <v>64</v>
      </c>
      <c r="D40" s="68"/>
      <c r="E40" s="68"/>
      <c r="F40" s="69"/>
      <c r="G40" s="46" t="n">
        <v>9188</v>
      </c>
      <c r="H40" s="46" t="n">
        <f aca="false">ROUND(G40/12,0)</f>
        <v>766</v>
      </c>
      <c r="I40" s="46" t="n">
        <v>129169</v>
      </c>
      <c r="J40" s="46" t="n">
        <f aca="false">ROUND(I40/12,0)</f>
        <v>10764</v>
      </c>
      <c r="K40" s="46" t="n">
        <v>7984</v>
      </c>
      <c r="L40" s="46" t="n">
        <v>35550</v>
      </c>
      <c r="M40" s="46" t="n">
        <v>5264</v>
      </c>
      <c r="N40" s="46" t="n">
        <v>4966</v>
      </c>
      <c r="O40" s="46" t="n">
        <v>721</v>
      </c>
      <c r="P40" s="46" t="n">
        <v>544</v>
      </c>
      <c r="Q40" s="46" t="n">
        <f aca="false">R40+S40</f>
        <v>7162</v>
      </c>
      <c r="R40" s="46" t="n">
        <v>1136</v>
      </c>
      <c r="S40" s="46" t="n">
        <v>6026</v>
      </c>
      <c r="T40" s="46" t="n">
        <v>84830</v>
      </c>
      <c r="U40" s="46" t="n">
        <v>769</v>
      </c>
      <c r="V40" s="46" t="n">
        <v>1859</v>
      </c>
      <c r="W40" s="46" t="n">
        <v>2</v>
      </c>
      <c r="X40" s="46" t="n">
        <v>29</v>
      </c>
      <c r="Y40" s="46" t="n">
        <v>6</v>
      </c>
      <c r="Z40" s="46" t="n">
        <v>9</v>
      </c>
      <c r="AA40" s="46" t="n">
        <v>7</v>
      </c>
      <c r="AB40" s="46" t="n">
        <v>81</v>
      </c>
      <c r="AC40" s="48"/>
      <c r="AD40" s="70" t="s">
        <v>63</v>
      </c>
      <c r="AE40" s="61"/>
      <c r="AF40" s="50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  <c r="BO40" s="2"/>
      <c r="BP40" s="2"/>
      <c r="BQ40" s="2"/>
      <c r="BR40" s="2"/>
      <c r="BS40" s="2"/>
      <c r="BT40" s="2"/>
      <c r="BU40" s="2"/>
      <c r="BV40" s="2"/>
      <c r="BW40" s="2"/>
      <c r="BX40" s="2"/>
      <c r="BY40" s="2"/>
      <c r="BZ40" s="2"/>
      <c r="CA40" s="2"/>
      <c r="CB40" s="2"/>
      <c r="CC40" s="2"/>
      <c r="CD40" s="2"/>
      <c r="CE40" s="2"/>
      <c r="CF40" s="2"/>
      <c r="CG40" s="2"/>
      <c r="CH40" s="2"/>
      <c r="CI40" s="2"/>
      <c r="CJ40" s="2"/>
      <c r="CK40" s="2"/>
      <c r="CL40" s="2"/>
      <c r="CM40" s="2"/>
      <c r="CN40" s="2"/>
      <c r="CO40" s="2"/>
      <c r="CP40" s="2"/>
      <c r="CQ40" s="2"/>
      <c r="CR40" s="2"/>
      <c r="CS40" s="2"/>
      <c r="CT40" s="2"/>
      <c r="CU40" s="2"/>
      <c r="CV40" s="2"/>
      <c r="CW40" s="2"/>
      <c r="CX40" s="2"/>
      <c r="CY40" s="2"/>
      <c r="CZ40" s="2"/>
      <c r="DA40" s="2"/>
      <c r="DB40" s="2"/>
      <c r="DC40" s="2"/>
      <c r="DD40" s="2"/>
      <c r="DE40" s="2"/>
      <c r="DF40" s="2"/>
      <c r="DG40" s="2"/>
      <c r="DH40" s="2"/>
      <c r="DI40" s="2"/>
      <c r="DJ40" s="2"/>
      <c r="DK40" s="2"/>
      <c r="DL40" s="2"/>
      <c r="DM40" s="2"/>
      <c r="DN40" s="2"/>
      <c r="DO40" s="2"/>
      <c r="DP40" s="2"/>
      <c r="DQ40" s="2"/>
      <c r="DR40" s="2"/>
      <c r="DS40" s="2"/>
      <c r="DT40" s="2"/>
      <c r="DU40" s="2"/>
      <c r="DV40" s="2"/>
      <c r="DW40" s="2"/>
      <c r="DX40" s="2"/>
      <c r="DY40" s="2"/>
      <c r="DZ40" s="2"/>
      <c r="EA40" s="2"/>
      <c r="EB40" s="2"/>
      <c r="EC40" s="2"/>
      <c r="ED40" s="2"/>
      <c r="EE40" s="2"/>
      <c r="EF40" s="2"/>
      <c r="EG40" s="2"/>
      <c r="EH40" s="2"/>
      <c r="EI40" s="2"/>
      <c r="EJ40" s="2"/>
      <c r="EK40" s="2"/>
      <c r="EL40" s="2"/>
      <c r="EM40" s="2"/>
      <c r="EN40" s="2"/>
      <c r="EO40" s="2"/>
      <c r="EP40" s="2"/>
      <c r="EQ40" s="2"/>
      <c r="ER40" s="2"/>
      <c r="ES40" s="2"/>
      <c r="ET40" s="2"/>
      <c r="EU40" s="2"/>
      <c r="EV40" s="2"/>
      <c r="EW40" s="2"/>
      <c r="EX40" s="2"/>
      <c r="EY40" s="2"/>
      <c r="EZ40" s="2"/>
    </row>
    <row r="41" customFormat="false" ht="11.1" hidden="false" customHeight="true" outlineLevel="0" collapsed="false">
      <c r="A41" s="2"/>
      <c r="B41" s="67" t="s">
        <v>65</v>
      </c>
      <c r="C41" s="68" t="s">
        <v>66</v>
      </c>
      <c r="D41" s="68"/>
      <c r="E41" s="68"/>
      <c r="F41" s="69"/>
      <c r="G41" s="46" t="n">
        <v>11908</v>
      </c>
      <c r="H41" s="46" t="n">
        <f aca="false">ROUND(G41/12,0)</f>
        <v>992</v>
      </c>
      <c r="I41" s="46" t="n">
        <v>166358</v>
      </c>
      <c r="J41" s="46" t="n">
        <f aca="false">ROUND(I41/12,0)</f>
        <v>13863</v>
      </c>
      <c r="K41" s="46" t="n">
        <v>10882</v>
      </c>
      <c r="L41" s="46" t="n">
        <v>54094</v>
      </c>
      <c r="M41" s="46" t="n">
        <v>9143</v>
      </c>
      <c r="N41" s="46" t="n">
        <v>15627</v>
      </c>
      <c r="O41" s="46" t="n">
        <v>1300</v>
      </c>
      <c r="P41" s="46" t="n">
        <v>923</v>
      </c>
      <c r="Q41" s="46" t="n">
        <f aca="false">R41+S41</f>
        <v>8626</v>
      </c>
      <c r="R41" s="46" t="n">
        <v>990</v>
      </c>
      <c r="S41" s="46" t="n">
        <v>7636</v>
      </c>
      <c r="T41" s="46" t="n">
        <v>90647</v>
      </c>
      <c r="U41" s="46" t="n">
        <v>645</v>
      </c>
      <c r="V41" s="46" t="n">
        <v>2952</v>
      </c>
      <c r="W41" s="46" t="n">
        <v>4</v>
      </c>
      <c r="X41" s="46" t="n">
        <v>57</v>
      </c>
      <c r="Y41" s="46" t="n">
        <v>11</v>
      </c>
      <c r="Z41" s="46" t="n">
        <v>45</v>
      </c>
      <c r="AA41" s="46" t="n">
        <v>18</v>
      </c>
      <c r="AB41" s="46" t="n">
        <v>415</v>
      </c>
      <c r="AC41" s="48"/>
      <c r="AD41" s="70" t="s">
        <v>65</v>
      </c>
      <c r="AE41" s="61"/>
      <c r="AF41" s="2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  <c r="BQ41" s="2"/>
      <c r="BR41" s="2"/>
      <c r="BS41" s="2"/>
      <c r="BT41" s="2"/>
      <c r="BU41" s="2"/>
      <c r="BV41" s="2"/>
      <c r="BW41" s="2"/>
      <c r="BX41" s="2"/>
      <c r="BY41" s="2"/>
      <c r="BZ41" s="2"/>
      <c r="CA41" s="2"/>
      <c r="CB41" s="2"/>
      <c r="CC41" s="2"/>
      <c r="CD41" s="2"/>
      <c r="CE41" s="2"/>
      <c r="CF41" s="2"/>
      <c r="CG41" s="2"/>
      <c r="CH41" s="2"/>
      <c r="CI41" s="2"/>
      <c r="CJ41" s="2"/>
      <c r="CK41" s="2"/>
      <c r="CL41" s="2"/>
      <c r="CM41" s="2"/>
      <c r="CN41" s="2"/>
      <c r="CO41" s="2"/>
      <c r="CP41" s="2"/>
      <c r="CQ41" s="2"/>
      <c r="CR41" s="2"/>
      <c r="CS41" s="2"/>
      <c r="CT41" s="2"/>
      <c r="CU41" s="2"/>
      <c r="CV41" s="2"/>
      <c r="CW41" s="2"/>
      <c r="CX41" s="2"/>
      <c r="CY41" s="2"/>
      <c r="CZ41" s="2"/>
      <c r="DA41" s="2"/>
      <c r="DB41" s="2"/>
      <c r="DC41" s="2"/>
      <c r="DD41" s="2"/>
      <c r="DE41" s="2"/>
      <c r="DF41" s="2"/>
      <c r="DG41" s="2"/>
      <c r="DH41" s="2"/>
      <c r="DI41" s="2"/>
      <c r="DJ41" s="2"/>
      <c r="DK41" s="2"/>
      <c r="DL41" s="2"/>
      <c r="DM41" s="2"/>
      <c r="DN41" s="2"/>
      <c r="DO41" s="2"/>
      <c r="DP41" s="2"/>
      <c r="DQ41" s="2"/>
      <c r="DR41" s="2"/>
      <c r="DS41" s="2"/>
      <c r="DT41" s="2"/>
      <c r="DU41" s="2"/>
      <c r="DV41" s="2"/>
      <c r="DW41" s="2"/>
      <c r="DX41" s="2"/>
      <c r="DY41" s="2"/>
      <c r="DZ41" s="2"/>
      <c r="EA41" s="2"/>
      <c r="EB41" s="2"/>
      <c r="EC41" s="2"/>
      <c r="ED41" s="2"/>
      <c r="EE41" s="2"/>
      <c r="EF41" s="2"/>
      <c r="EG41" s="2"/>
      <c r="EH41" s="2"/>
      <c r="EI41" s="2"/>
      <c r="EJ41" s="2"/>
      <c r="EK41" s="2"/>
      <c r="EL41" s="2"/>
      <c r="EM41" s="2"/>
      <c r="EN41" s="2"/>
      <c r="EO41" s="2"/>
      <c r="EP41" s="2"/>
      <c r="EQ41" s="2"/>
      <c r="ER41" s="2"/>
      <c r="ES41" s="2"/>
      <c r="ET41" s="2"/>
      <c r="EU41" s="2"/>
      <c r="EV41" s="2"/>
      <c r="EW41" s="2"/>
      <c r="EX41" s="2"/>
      <c r="EY41" s="2"/>
      <c r="EZ41" s="2"/>
    </row>
    <row r="42" customFormat="false" ht="11.1" hidden="false" customHeight="true" outlineLevel="0" collapsed="false">
      <c r="A42" s="2"/>
      <c r="B42" s="67" t="s">
        <v>67</v>
      </c>
      <c r="C42" s="68" t="s">
        <v>68</v>
      </c>
      <c r="D42" s="68"/>
      <c r="E42" s="68"/>
      <c r="F42" s="69"/>
      <c r="G42" s="46" t="n">
        <v>5233</v>
      </c>
      <c r="H42" s="46" t="n">
        <f aca="false">ROUND(G42/12,0)</f>
        <v>436</v>
      </c>
      <c r="I42" s="46" t="n">
        <v>61730</v>
      </c>
      <c r="J42" s="46" t="n">
        <f aca="false">ROUND(I42/12,0)</f>
        <v>5144</v>
      </c>
      <c r="K42" s="46" t="n">
        <v>4562</v>
      </c>
      <c r="L42" s="46" t="n">
        <v>17799</v>
      </c>
      <c r="M42" s="46" t="n">
        <v>2751</v>
      </c>
      <c r="N42" s="46" t="n">
        <v>2872</v>
      </c>
      <c r="O42" s="46" t="n">
        <v>524</v>
      </c>
      <c r="P42" s="46" t="n">
        <v>345</v>
      </c>
      <c r="Q42" s="46" t="n">
        <f aca="false">R42+S42</f>
        <v>3607</v>
      </c>
      <c r="R42" s="46" t="n">
        <v>555</v>
      </c>
      <c r="S42" s="46" t="n">
        <v>3052</v>
      </c>
      <c r="T42" s="46" t="n">
        <v>38950</v>
      </c>
      <c r="U42" s="46" t="n">
        <v>553</v>
      </c>
      <c r="V42" s="46" t="n">
        <v>946</v>
      </c>
      <c r="W42" s="46" t="n">
        <v>2</v>
      </c>
      <c r="X42" s="46" t="n">
        <v>59</v>
      </c>
      <c r="Y42" s="46" t="n">
        <v>15</v>
      </c>
      <c r="Z42" s="46" t="n">
        <v>17</v>
      </c>
      <c r="AA42" s="46" t="n">
        <v>10</v>
      </c>
      <c r="AB42" s="46" t="n">
        <v>85</v>
      </c>
      <c r="AC42" s="48"/>
      <c r="AD42" s="70" t="s">
        <v>67</v>
      </c>
      <c r="AE42" s="61"/>
      <c r="AF42" s="50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  <c r="BS42" s="2"/>
      <c r="BT42" s="2"/>
      <c r="BU42" s="2"/>
      <c r="BV42" s="2"/>
      <c r="BW42" s="2"/>
      <c r="BX42" s="2"/>
      <c r="BY42" s="2"/>
      <c r="BZ42" s="2"/>
      <c r="CA42" s="2"/>
      <c r="CB42" s="2"/>
      <c r="CC42" s="2"/>
      <c r="CD42" s="2"/>
      <c r="CE42" s="2"/>
      <c r="CF42" s="2"/>
      <c r="CG42" s="2"/>
      <c r="CH42" s="2"/>
      <c r="CI42" s="2"/>
      <c r="CJ42" s="2"/>
      <c r="CK42" s="2"/>
      <c r="CL42" s="2"/>
      <c r="CM42" s="2"/>
      <c r="CN42" s="2"/>
      <c r="CO42" s="2"/>
      <c r="CP42" s="2"/>
      <c r="CQ42" s="2"/>
      <c r="CR42" s="2"/>
      <c r="CS42" s="2"/>
      <c r="CT42" s="2"/>
      <c r="CU42" s="2"/>
      <c r="CV42" s="2"/>
      <c r="CW42" s="2"/>
      <c r="CX42" s="2"/>
      <c r="CY42" s="2"/>
      <c r="CZ42" s="2"/>
      <c r="DA42" s="2"/>
      <c r="DB42" s="2"/>
      <c r="DC42" s="2"/>
      <c r="DD42" s="2"/>
      <c r="DE42" s="2"/>
      <c r="DF42" s="2"/>
      <c r="DG42" s="2"/>
      <c r="DH42" s="2"/>
      <c r="DI42" s="2"/>
      <c r="DJ42" s="2"/>
      <c r="DK42" s="2"/>
      <c r="DL42" s="2"/>
      <c r="DM42" s="2"/>
      <c r="DN42" s="2"/>
      <c r="DO42" s="2"/>
      <c r="DP42" s="2"/>
      <c r="DQ42" s="2"/>
      <c r="DR42" s="2"/>
      <c r="DS42" s="2"/>
      <c r="DT42" s="2"/>
      <c r="DU42" s="2"/>
      <c r="DV42" s="2"/>
      <c r="DW42" s="2"/>
      <c r="DX42" s="2"/>
      <c r="DY42" s="2"/>
      <c r="DZ42" s="2"/>
      <c r="EA42" s="2"/>
      <c r="EB42" s="2"/>
      <c r="EC42" s="2"/>
      <c r="ED42" s="2"/>
      <c r="EE42" s="2"/>
      <c r="EF42" s="2"/>
      <c r="EG42" s="2"/>
      <c r="EH42" s="2"/>
      <c r="EI42" s="2"/>
      <c r="EJ42" s="2"/>
      <c r="EK42" s="2"/>
      <c r="EL42" s="2"/>
      <c r="EM42" s="2"/>
      <c r="EN42" s="2"/>
      <c r="EO42" s="2"/>
      <c r="EP42" s="2"/>
      <c r="EQ42" s="2"/>
      <c r="ER42" s="2"/>
      <c r="ES42" s="2"/>
      <c r="ET42" s="2"/>
      <c r="EU42" s="2"/>
      <c r="EV42" s="2"/>
      <c r="EW42" s="2"/>
      <c r="EX42" s="2"/>
      <c r="EY42" s="2"/>
      <c r="EZ42" s="2"/>
    </row>
    <row r="43" customFormat="false" ht="11.1" hidden="false" customHeight="true" outlineLevel="0" collapsed="false">
      <c r="A43" s="2"/>
      <c r="B43" s="67" t="s">
        <v>69</v>
      </c>
      <c r="C43" s="68" t="s">
        <v>70</v>
      </c>
      <c r="D43" s="68"/>
      <c r="E43" s="68"/>
      <c r="F43" s="69"/>
      <c r="G43" s="46" t="n">
        <v>3779</v>
      </c>
      <c r="H43" s="46" t="n">
        <f aca="false">ROUND(G43/12,0)</f>
        <v>315</v>
      </c>
      <c r="I43" s="46" t="n">
        <v>56818</v>
      </c>
      <c r="J43" s="46" t="n">
        <f aca="false">ROUND(I43/12,0)</f>
        <v>4735</v>
      </c>
      <c r="K43" s="46" t="n">
        <v>3214</v>
      </c>
      <c r="L43" s="46" t="n">
        <v>14264</v>
      </c>
      <c r="M43" s="46" t="n">
        <v>2016</v>
      </c>
      <c r="N43" s="46" t="n">
        <v>2341</v>
      </c>
      <c r="O43" s="46" t="n">
        <v>280</v>
      </c>
      <c r="P43" s="46" t="n">
        <v>210</v>
      </c>
      <c r="Q43" s="46" t="n">
        <f aca="false">R43+S43</f>
        <v>3041</v>
      </c>
      <c r="R43" s="46" t="n">
        <v>540</v>
      </c>
      <c r="S43" s="46" t="n">
        <v>2501</v>
      </c>
      <c r="T43" s="46" t="n">
        <v>37712</v>
      </c>
      <c r="U43" s="46" t="n">
        <v>364</v>
      </c>
      <c r="V43" s="46" t="n">
        <v>1477</v>
      </c>
      <c r="W43" s="46" t="n">
        <v>0</v>
      </c>
      <c r="X43" s="46" t="n">
        <v>0</v>
      </c>
      <c r="Y43" s="46" t="n">
        <v>0</v>
      </c>
      <c r="Z43" s="46" t="n">
        <v>0</v>
      </c>
      <c r="AA43" s="46" t="n">
        <v>3</v>
      </c>
      <c r="AB43" s="46" t="n">
        <v>48</v>
      </c>
      <c r="AC43" s="48"/>
      <c r="AD43" s="70" t="s">
        <v>69</v>
      </c>
      <c r="AE43" s="61"/>
      <c r="AF43" s="50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/>
      <c r="BM43" s="2"/>
      <c r="BN43" s="2"/>
      <c r="BO43" s="2"/>
      <c r="BP43" s="2"/>
      <c r="BQ43" s="2"/>
      <c r="BR43" s="2"/>
      <c r="BS43" s="2"/>
      <c r="BT43" s="2"/>
      <c r="BU43" s="2"/>
      <c r="BV43" s="2"/>
      <c r="BW43" s="2"/>
      <c r="BX43" s="2"/>
      <c r="BY43" s="2"/>
      <c r="BZ43" s="2"/>
      <c r="CA43" s="2"/>
      <c r="CB43" s="2"/>
      <c r="CC43" s="2"/>
      <c r="CD43" s="2"/>
      <c r="CE43" s="2"/>
      <c r="CF43" s="2"/>
      <c r="CG43" s="2"/>
      <c r="CH43" s="2"/>
      <c r="CI43" s="2"/>
      <c r="CJ43" s="2"/>
      <c r="CK43" s="2"/>
      <c r="CL43" s="2"/>
      <c r="CM43" s="2"/>
      <c r="CN43" s="2"/>
      <c r="CO43" s="2"/>
      <c r="CP43" s="2"/>
      <c r="CQ43" s="2"/>
      <c r="CR43" s="2"/>
      <c r="CS43" s="2"/>
      <c r="CT43" s="2"/>
      <c r="CU43" s="2"/>
      <c r="CV43" s="2"/>
      <c r="CW43" s="2"/>
      <c r="CX43" s="2"/>
      <c r="CY43" s="2"/>
      <c r="CZ43" s="2"/>
      <c r="DA43" s="2"/>
      <c r="DB43" s="2"/>
      <c r="DC43" s="2"/>
      <c r="DD43" s="2"/>
      <c r="DE43" s="2"/>
      <c r="DF43" s="2"/>
      <c r="DG43" s="2"/>
      <c r="DH43" s="2"/>
      <c r="DI43" s="2"/>
      <c r="DJ43" s="2"/>
      <c r="DK43" s="2"/>
      <c r="DL43" s="2"/>
      <c r="DM43" s="2"/>
      <c r="DN43" s="2"/>
      <c r="DO43" s="2"/>
      <c r="DP43" s="2"/>
      <c r="DQ43" s="2"/>
      <c r="DR43" s="2"/>
      <c r="DS43" s="2"/>
      <c r="DT43" s="2"/>
      <c r="DU43" s="2"/>
      <c r="DV43" s="2"/>
      <c r="DW43" s="2"/>
      <c r="DX43" s="2"/>
      <c r="DY43" s="2"/>
      <c r="DZ43" s="2"/>
      <c r="EA43" s="2"/>
      <c r="EB43" s="2"/>
      <c r="EC43" s="2"/>
      <c r="ED43" s="2"/>
      <c r="EE43" s="2"/>
      <c r="EF43" s="2"/>
      <c r="EG43" s="2"/>
      <c r="EH43" s="2"/>
      <c r="EI43" s="2"/>
      <c r="EJ43" s="2"/>
      <c r="EK43" s="2"/>
      <c r="EL43" s="2"/>
      <c r="EM43" s="2"/>
      <c r="EN43" s="2"/>
      <c r="EO43" s="2"/>
      <c r="EP43" s="2"/>
      <c r="EQ43" s="2"/>
      <c r="ER43" s="2"/>
      <c r="ES43" s="2"/>
      <c r="ET43" s="2"/>
      <c r="EU43" s="2"/>
      <c r="EV43" s="2"/>
      <c r="EW43" s="2"/>
      <c r="EX43" s="2"/>
      <c r="EY43" s="2"/>
      <c r="EZ43" s="2"/>
    </row>
    <row r="44" customFormat="false" ht="11.1" hidden="false" customHeight="true" outlineLevel="0" collapsed="false">
      <c r="A44" s="2"/>
      <c r="B44" s="67" t="s">
        <v>71</v>
      </c>
      <c r="C44" s="68" t="s">
        <v>72</v>
      </c>
      <c r="D44" s="68"/>
      <c r="E44" s="68"/>
      <c r="F44" s="69"/>
      <c r="G44" s="46" t="n">
        <v>4801</v>
      </c>
      <c r="H44" s="46" t="n">
        <f aca="false">ROUND(G44/12,0)</f>
        <v>400</v>
      </c>
      <c r="I44" s="46" t="n">
        <v>65848</v>
      </c>
      <c r="J44" s="46" t="n">
        <f aca="false">ROUND(I44/12,0)</f>
        <v>5487</v>
      </c>
      <c r="K44" s="46" t="n">
        <v>4245</v>
      </c>
      <c r="L44" s="46" t="n">
        <v>17690</v>
      </c>
      <c r="M44" s="46" t="n">
        <v>2528</v>
      </c>
      <c r="N44" s="46" t="n">
        <v>3028</v>
      </c>
      <c r="O44" s="46" t="n">
        <v>335</v>
      </c>
      <c r="P44" s="46" t="n">
        <v>236</v>
      </c>
      <c r="Q44" s="46" t="n">
        <f aca="false">R44+S44</f>
        <v>3648</v>
      </c>
      <c r="R44" s="46" t="n">
        <v>508</v>
      </c>
      <c r="S44" s="46" t="n">
        <v>3140</v>
      </c>
      <c r="T44" s="46" t="n">
        <v>42252</v>
      </c>
      <c r="U44" s="46" t="n">
        <v>501</v>
      </c>
      <c r="V44" s="46" t="n">
        <v>707</v>
      </c>
      <c r="W44" s="46" t="n">
        <v>0</v>
      </c>
      <c r="X44" s="46" t="n">
        <v>80</v>
      </c>
      <c r="Y44" s="46" t="n">
        <v>4</v>
      </c>
      <c r="Z44" s="46" t="n">
        <v>9</v>
      </c>
      <c r="AA44" s="46" t="n">
        <v>5</v>
      </c>
      <c r="AB44" s="46" t="n">
        <v>51</v>
      </c>
      <c r="AC44" s="48"/>
      <c r="AD44" s="70" t="s">
        <v>71</v>
      </c>
      <c r="AE44" s="61"/>
      <c r="AF44" s="2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  <c r="BJ44" s="2"/>
      <c r="BK44" s="2"/>
      <c r="BL44" s="2"/>
      <c r="BM44" s="2"/>
      <c r="BN44" s="2"/>
      <c r="BO44" s="2"/>
      <c r="BP44" s="2"/>
      <c r="BQ44" s="2"/>
      <c r="BR44" s="2"/>
      <c r="BS44" s="2"/>
      <c r="BT44" s="2"/>
      <c r="BU44" s="2"/>
      <c r="BV44" s="2"/>
      <c r="BW44" s="2"/>
      <c r="BX44" s="2"/>
      <c r="BY44" s="2"/>
      <c r="BZ44" s="2"/>
      <c r="CA44" s="2"/>
      <c r="CB44" s="2"/>
      <c r="CC44" s="2"/>
      <c r="CD44" s="2"/>
      <c r="CE44" s="2"/>
      <c r="CF44" s="2"/>
      <c r="CG44" s="2"/>
      <c r="CH44" s="2"/>
      <c r="CI44" s="2"/>
      <c r="CJ44" s="2"/>
      <c r="CK44" s="2"/>
      <c r="CL44" s="2"/>
      <c r="CM44" s="2"/>
      <c r="CN44" s="2"/>
      <c r="CO44" s="2"/>
      <c r="CP44" s="2"/>
      <c r="CQ44" s="2"/>
      <c r="CR44" s="2"/>
      <c r="CS44" s="2"/>
      <c r="CT44" s="2"/>
      <c r="CU44" s="2"/>
      <c r="CV44" s="2"/>
      <c r="CW44" s="2"/>
      <c r="CX44" s="2"/>
      <c r="CY44" s="2"/>
      <c r="CZ44" s="2"/>
      <c r="DA44" s="2"/>
      <c r="DB44" s="2"/>
      <c r="DC44" s="2"/>
      <c r="DD44" s="2"/>
      <c r="DE44" s="2"/>
      <c r="DF44" s="2"/>
      <c r="DG44" s="2"/>
      <c r="DH44" s="2"/>
      <c r="DI44" s="2"/>
      <c r="DJ44" s="2"/>
      <c r="DK44" s="2"/>
      <c r="DL44" s="2"/>
      <c r="DM44" s="2"/>
      <c r="DN44" s="2"/>
      <c r="DO44" s="2"/>
      <c r="DP44" s="2"/>
      <c r="DQ44" s="2"/>
      <c r="DR44" s="2"/>
      <c r="DS44" s="2"/>
      <c r="DT44" s="2"/>
      <c r="DU44" s="2"/>
      <c r="DV44" s="2"/>
      <c r="DW44" s="2"/>
      <c r="DX44" s="2"/>
      <c r="DY44" s="2"/>
      <c r="DZ44" s="2"/>
      <c r="EA44" s="2"/>
      <c r="EB44" s="2"/>
      <c r="EC44" s="2"/>
      <c r="ED44" s="2"/>
      <c r="EE44" s="2"/>
      <c r="EF44" s="2"/>
      <c r="EG44" s="2"/>
      <c r="EH44" s="2"/>
      <c r="EI44" s="2"/>
      <c r="EJ44" s="2"/>
      <c r="EK44" s="2"/>
      <c r="EL44" s="2"/>
      <c r="EM44" s="2"/>
      <c r="EN44" s="2"/>
      <c r="EO44" s="2"/>
      <c r="EP44" s="2"/>
      <c r="EQ44" s="2"/>
      <c r="ER44" s="2"/>
      <c r="ES44" s="2"/>
      <c r="ET44" s="2"/>
      <c r="EU44" s="2"/>
      <c r="EV44" s="2"/>
      <c r="EW44" s="2"/>
      <c r="EX44" s="2"/>
      <c r="EY44" s="2"/>
      <c r="EZ44" s="2"/>
    </row>
    <row r="45" customFormat="false" ht="11.1" hidden="false" customHeight="true" outlineLevel="0" collapsed="false">
      <c r="A45" s="2"/>
      <c r="B45" s="67" t="s">
        <v>73</v>
      </c>
      <c r="C45" s="68" t="s">
        <v>74</v>
      </c>
      <c r="D45" s="68"/>
      <c r="E45" s="68"/>
      <c r="F45" s="69"/>
      <c r="G45" s="46" t="n">
        <v>5868</v>
      </c>
      <c r="H45" s="46" t="n">
        <f aca="false">ROUND(G45/12,0)</f>
        <v>489</v>
      </c>
      <c r="I45" s="46" t="n">
        <v>72893</v>
      </c>
      <c r="J45" s="46" t="n">
        <f aca="false">ROUND(I45/12,0)</f>
        <v>6074</v>
      </c>
      <c r="K45" s="46" t="n">
        <v>5299</v>
      </c>
      <c r="L45" s="46" t="n">
        <v>22956</v>
      </c>
      <c r="M45" s="46" t="n">
        <v>3908</v>
      </c>
      <c r="N45" s="46" t="n">
        <v>4562</v>
      </c>
      <c r="O45" s="46" t="n">
        <v>535</v>
      </c>
      <c r="P45" s="46" t="n">
        <v>382</v>
      </c>
      <c r="Q45" s="46" t="n">
        <f aca="false">R45+S45</f>
        <v>4418</v>
      </c>
      <c r="R45" s="46" t="n">
        <v>508</v>
      </c>
      <c r="S45" s="46" t="n">
        <v>3910</v>
      </c>
      <c r="T45" s="46" t="n">
        <v>41363</v>
      </c>
      <c r="U45" s="46" t="n">
        <v>596</v>
      </c>
      <c r="V45" s="46" t="n">
        <v>1605</v>
      </c>
      <c r="W45" s="46" t="n">
        <v>4</v>
      </c>
      <c r="X45" s="46" t="n">
        <v>43</v>
      </c>
      <c r="Y45" s="46" t="n">
        <v>4</v>
      </c>
      <c r="Z45" s="46" t="n">
        <v>11</v>
      </c>
      <c r="AA45" s="46" t="n">
        <v>7</v>
      </c>
      <c r="AB45" s="46" t="n">
        <v>63</v>
      </c>
      <c r="AC45" s="48"/>
      <c r="AD45" s="70" t="s">
        <v>73</v>
      </c>
      <c r="AE45" s="61"/>
      <c r="AF45" s="50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  <c r="BH45" s="2"/>
      <c r="BI45" s="2"/>
      <c r="BJ45" s="2"/>
      <c r="BK45" s="2"/>
      <c r="BL45" s="2"/>
      <c r="BM45" s="2"/>
      <c r="BN45" s="2"/>
      <c r="BO45" s="2"/>
      <c r="BP45" s="2"/>
      <c r="BQ45" s="2"/>
      <c r="BR45" s="2"/>
      <c r="BS45" s="2"/>
      <c r="BT45" s="2"/>
      <c r="BU45" s="2"/>
      <c r="BV45" s="2"/>
      <c r="BW45" s="2"/>
      <c r="BX45" s="2"/>
      <c r="BY45" s="2"/>
      <c r="BZ45" s="2"/>
      <c r="CA45" s="2"/>
      <c r="CB45" s="2"/>
      <c r="CC45" s="2"/>
      <c r="CD45" s="2"/>
      <c r="CE45" s="2"/>
      <c r="CF45" s="2"/>
      <c r="CG45" s="2"/>
      <c r="CH45" s="2"/>
      <c r="CI45" s="2"/>
      <c r="CJ45" s="2"/>
      <c r="CK45" s="2"/>
      <c r="CL45" s="2"/>
      <c r="CM45" s="2"/>
      <c r="CN45" s="2"/>
      <c r="CO45" s="2"/>
      <c r="CP45" s="2"/>
      <c r="CQ45" s="2"/>
      <c r="CR45" s="2"/>
      <c r="CS45" s="2"/>
      <c r="CT45" s="2"/>
      <c r="CU45" s="2"/>
      <c r="CV45" s="2"/>
      <c r="CW45" s="2"/>
      <c r="CX45" s="2"/>
      <c r="CY45" s="2"/>
      <c r="CZ45" s="2"/>
      <c r="DA45" s="2"/>
      <c r="DB45" s="2"/>
      <c r="DC45" s="2"/>
      <c r="DD45" s="2"/>
      <c r="DE45" s="2"/>
      <c r="DF45" s="2"/>
      <c r="DG45" s="2"/>
      <c r="DH45" s="2"/>
      <c r="DI45" s="2"/>
      <c r="DJ45" s="2"/>
      <c r="DK45" s="2"/>
      <c r="DL45" s="2"/>
      <c r="DM45" s="2"/>
      <c r="DN45" s="2"/>
      <c r="DO45" s="2"/>
      <c r="DP45" s="2"/>
      <c r="DQ45" s="2"/>
      <c r="DR45" s="2"/>
      <c r="DS45" s="2"/>
      <c r="DT45" s="2"/>
      <c r="DU45" s="2"/>
      <c r="DV45" s="2"/>
      <c r="DW45" s="2"/>
      <c r="DX45" s="2"/>
      <c r="DY45" s="2"/>
      <c r="DZ45" s="2"/>
      <c r="EA45" s="2"/>
      <c r="EB45" s="2"/>
      <c r="EC45" s="2"/>
      <c r="ED45" s="2"/>
      <c r="EE45" s="2"/>
      <c r="EF45" s="2"/>
      <c r="EG45" s="2"/>
      <c r="EH45" s="2"/>
      <c r="EI45" s="2"/>
      <c r="EJ45" s="2"/>
      <c r="EK45" s="2"/>
      <c r="EL45" s="2"/>
      <c r="EM45" s="2"/>
      <c r="EN45" s="2"/>
      <c r="EO45" s="2"/>
      <c r="EP45" s="2"/>
      <c r="EQ45" s="2"/>
      <c r="ER45" s="2"/>
      <c r="ES45" s="2"/>
      <c r="ET45" s="2"/>
      <c r="EU45" s="2"/>
      <c r="EV45" s="2"/>
      <c r="EW45" s="2"/>
      <c r="EX45" s="2"/>
      <c r="EY45" s="2"/>
      <c r="EZ45" s="2"/>
    </row>
    <row r="46" customFormat="false" ht="11.1" hidden="false" customHeight="true" outlineLevel="0" collapsed="false">
      <c r="A46" s="2"/>
      <c r="B46" s="67" t="s">
        <v>75</v>
      </c>
      <c r="C46" s="68" t="s">
        <v>76</v>
      </c>
      <c r="D46" s="68"/>
      <c r="E46" s="68"/>
      <c r="F46" s="69"/>
      <c r="G46" s="46" t="n">
        <v>3005</v>
      </c>
      <c r="H46" s="46" t="n">
        <f aca="false">ROUND(G46/12,0)</f>
        <v>250</v>
      </c>
      <c r="I46" s="46" t="n">
        <v>38073</v>
      </c>
      <c r="J46" s="46" t="n">
        <f aca="false">ROUND(I46/12,0)</f>
        <v>3173</v>
      </c>
      <c r="K46" s="46" t="n">
        <v>2550</v>
      </c>
      <c r="L46" s="46" t="n">
        <v>9287</v>
      </c>
      <c r="M46" s="46" t="n">
        <v>1368</v>
      </c>
      <c r="N46" s="46" t="n">
        <v>1089</v>
      </c>
      <c r="O46" s="46" t="n">
        <v>241</v>
      </c>
      <c r="P46" s="46" t="n">
        <v>199</v>
      </c>
      <c r="Q46" s="46" t="n">
        <f aca="false">R46+S46</f>
        <v>2389</v>
      </c>
      <c r="R46" s="46" t="n">
        <v>410</v>
      </c>
      <c r="S46" s="46" t="n">
        <v>1979</v>
      </c>
      <c r="T46" s="46" t="n">
        <v>24602</v>
      </c>
      <c r="U46" s="46" t="n">
        <v>465</v>
      </c>
      <c r="V46" s="46" t="n">
        <v>1244</v>
      </c>
      <c r="W46" s="46" t="n">
        <v>0</v>
      </c>
      <c r="X46" s="46" t="n">
        <v>0</v>
      </c>
      <c r="Y46" s="46" t="n">
        <v>11</v>
      </c>
      <c r="Z46" s="46" t="n">
        <v>71</v>
      </c>
      <c r="AA46" s="46" t="n">
        <v>0</v>
      </c>
      <c r="AB46" s="46" t="n">
        <v>12</v>
      </c>
      <c r="AC46" s="48"/>
      <c r="AD46" s="70" t="s">
        <v>75</v>
      </c>
      <c r="AE46" s="61"/>
      <c r="AF46" s="50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  <c r="BG46" s="2"/>
      <c r="BH46" s="2"/>
      <c r="BI46" s="2"/>
      <c r="BJ46" s="2"/>
      <c r="BK46" s="2"/>
      <c r="BL46" s="2"/>
      <c r="BM46" s="2"/>
      <c r="BN46" s="2"/>
      <c r="BO46" s="2"/>
      <c r="BP46" s="2"/>
      <c r="BQ46" s="2"/>
      <c r="BR46" s="2"/>
      <c r="BS46" s="2"/>
      <c r="BT46" s="2"/>
      <c r="BU46" s="2"/>
      <c r="BV46" s="2"/>
      <c r="BW46" s="2"/>
      <c r="BX46" s="2"/>
      <c r="BY46" s="2"/>
      <c r="BZ46" s="2"/>
      <c r="CA46" s="2"/>
      <c r="CB46" s="2"/>
      <c r="CC46" s="2"/>
      <c r="CD46" s="2"/>
      <c r="CE46" s="2"/>
      <c r="CF46" s="2"/>
      <c r="CG46" s="2"/>
      <c r="CH46" s="2"/>
      <c r="CI46" s="2"/>
      <c r="CJ46" s="2"/>
      <c r="CK46" s="2"/>
      <c r="CL46" s="2"/>
      <c r="CM46" s="2"/>
      <c r="CN46" s="2"/>
      <c r="CO46" s="2"/>
      <c r="CP46" s="2"/>
      <c r="CQ46" s="2"/>
      <c r="CR46" s="2"/>
      <c r="CS46" s="2"/>
      <c r="CT46" s="2"/>
      <c r="CU46" s="2"/>
      <c r="CV46" s="2"/>
      <c r="CW46" s="2"/>
      <c r="CX46" s="2"/>
      <c r="CY46" s="2"/>
      <c r="CZ46" s="2"/>
      <c r="DA46" s="2"/>
      <c r="DB46" s="2"/>
      <c r="DC46" s="2"/>
      <c r="DD46" s="2"/>
      <c r="DE46" s="2"/>
      <c r="DF46" s="2"/>
      <c r="DG46" s="2"/>
      <c r="DH46" s="2"/>
      <c r="DI46" s="2"/>
      <c r="DJ46" s="2"/>
      <c r="DK46" s="2"/>
      <c r="DL46" s="2"/>
      <c r="DM46" s="2"/>
      <c r="DN46" s="2"/>
      <c r="DO46" s="2"/>
      <c r="DP46" s="2"/>
      <c r="DQ46" s="2"/>
      <c r="DR46" s="2"/>
      <c r="DS46" s="2"/>
      <c r="DT46" s="2"/>
      <c r="DU46" s="2"/>
      <c r="DV46" s="2"/>
      <c r="DW46" s="2"/>
      <c r="DX46" s="2"/>
      <c r="DY46" s="2"/>
      <c r="DZ46" s="2"/>
      <c r="EA46" s="2"/>
      <c r="EB46" s="2"/>
      <c r="EC46" s="2"/>
      <c r="ED46" s="2"/>
      <c r="EE46" s="2"/>
      <c r="EF46" s="2"/>
      <c r="EG46" s="2"/>
      <c r="EH46" s="2"/>
      <c r="EI46" s="2"/>
      <c r="EJ46" s="2"/>
      <c r="EK46" s="2"/>
      <c r="EL46" s="2"/>
      <c r="EM46" s="2"/>
      <c r="EN46" s="2"/>
      <c r="EO46" s="2"/>
      <c r="EP46" s="2"/>
      <c r="EQ46" s="2"/>
      <c r="ER46" s="2"/>
      <c r="ES46" s="2"/>
      <c r="ET46" s="2"/>
      <c r="EU46" s="2"/>
      <c r="EV46" s="2"/>
      <c r="EW46" s="2"/>
      <c r="EX46" s="2"/>
      <c r="EY46" s="2"/>
      <c r="EZ46" s="2"/>
    </row>
    <row r="47" customFormat="false" ht="6" hidden="false" customHeight="true" outlineLevel="0" collapsed="false">
      <c r="A47" s="2"/>
      <c r="B47" s="67"/>
      <c r="C47" s="77"/>
      <c r="D47" s="78"/>
      <c r="E47" s="49"/>
      <c r="F47" s="79"/>
      <c r="G47" s="46"/>
      <c r="H47" s="46"/>
      <c r="I47" s="46"/>
      <c r="J47" s="46"/>
      <c r="K47" s="80"/>
      <c r="L47" s="46"/>
      <c r="M47" s="46"/>
      <c r="N47" s="46"/>
      <c r="O47" s="46"/>
      <c r="P47" s="46"/>
      <c r="Q47" s="46"/>
      <c r="R47" s="46"/>
      <c r="S47" s="46"/>
      <c r="T47" s="46"/>
      <c r="U47" s="46"/>
      <c r="V47" s="46"/>
      <c r="W47" s="46"/>
      <c r="X47" s="46"/>
      <c r="Y47" s="46"/>
      <c r="Z47" s="46"/>
      <c r="AA47" s="46"/>
      <c r="AB47" s="46"/>
      <c r="AC47" s="48"/>
      <c r="AD47" s="65"/>
      <c r="AE47" s="61"/>
      <c r="AF47" s="50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  <c r="BG47" s="2"/>
      <c r="BH47" s="2"/>
      <c r="BI47" s="2"/>
      <c r="BJ47" s="2"/>
      <c r="BK47" s="2"/>
      <c r="BL47" s="2"/>
      <c r="BM47" s="2"/>
      <c r="BN47" s="2"/>
      <c r="BO47" s="2"/>
      <c r="BP47" s="2"/>
      <c r="BQ47" s="2"/>
      <c r="BR47" s="2"/>
      <c r="BS47" s="2"/>
      <c r="BT47" s="2"/>
      <c r="BU47" s="2"/>
      <c r="BV47" s="2"/>
      <c r="BW47" s="2"/>
      <c r="BX47" s="2"/>
      <c r="BY47" s="2"/>
      <c r="BZ47" s="2"/>
      <c r="CA47" s="2"/>
      <c r="CB47" s="2"/>
      <c r="CC47" s="2"/>
      <c r="CD47" s="2"/>
      <c r="CE47" s="2"/>
      <c r="CF47" s="2"/>
      <c r="CG47" s="2"/>
      <c r="CH47" s="2"/>
      <c r="CI47" s="2"/>
      <c r="CJ47" s="2"/>
      <c r="CK47" s="2"/>
      <c r="CL47" s="2"/>
      <c r="CM47" s="2"/>
      <c r="CN47" s="2"/>
      <c r="CO47" s="2"/>
      <c r="CP47" s="2"/>
      <c r="CQ47" s="2"/>
      <c r="CR47" s="2"/>
      <c r="CS47" s="2"/>
      <c r="CT47" s="2"/>
      <c r="CU47" s="2"/>
      <c r="CV47" s="2"/>
      <c r="CW47" s="2"/>
      <c r="CX47" s="2"/>
      <c r="CY47" s="2"/>
      <c r="CZ47" s="2"/>
      <c r="DA47" s="2"/>
      <c r="DB47" s="2"/>
      <c r="DC47" s="2"/>
      <c r="DD47" s="2"/>
      <c r="DE47" s="2"/>
      <c r="DF47" s="2"/>
      <c r="DG47" s="2"/>
      <c r="DH47" s="2"/>
      <c r="DI47" s="2"/>
      <c r="DJ47" s="2"/>
      <c r="DK47" s="2"/>
      <c r="DL47" s="2"/>
      <c r="DM47" s="2"/>
      <c r="DN47" s="2"/>
      <c r="DO47" s="2"/>
      <c r="DP47" s="2"/>
      <c r="DQ47" s="2"/>
      <c r="DR47" s="2"/>
      <c r="DS47" s="2"/>
      <c r="DT47" s="2"/>
      <c r="DU47" s="2"/>
      <c r="DV47" s="2"/>
      <c r="DW47" s="2"/>
      <c r="DX47" s="2"/>
      <c r="DY47" s="2"/>
      <c r="DZ47" s="2"/>
      <c r="EA47" s="2"/>
      <c r="EB47" s="2"/>
      <c r="EC47" s="2"/>
      <c r="ED47" s="2"/>
      <c r="EE47" s="2"/>
      <c r="EF47" s="2"/>
      <c r="EG47" s="2"/>
      <c r="EH47" s="2"/>
      <c r="EI47" s="2"/>
      <c r="EJ47" s="2"/>
      <c r="EK47" s="2"/>
      <c r="EL47" s="2"/>
      <c r="EM47" s="2"/>
      <c r="EN47" s="2"/>
      <c r="EO47" s="2"/>
      <c r="EP47" s="2"/>
      <c r="EQ47" s="2"/>
      <c r="ER47" s="2"/>
      <c r="ES47" s="2"/>
      <c r="ET47" s="2"/>
      <c r="EU47" s="2"/>
      <c r="EV47" s="2"/>
      <c r="EW47" s="2"/>
      <c r="EX47" s="2"/>
      <c r="EY47" s="2"/>
      <c r="EZ47" s="2"/>
    </row>
    <row r="48" customFormat="false" ht="11.1" hidden="false" customHeight="true" outlineLevel="0" collapsed="false">
      <c r="A48" s="2"/>
      <c r="B48" s="67" t="s">
        <v>77</v>
      </c>
      <c r="C48" s="81" t="s">
        <v>78</v>
      </c>
      <c r="D48" s="81"/>
      <c r="E48" s="81"/>
      <c r="F48" s="82"/>
      <c r="G48" s="46" t="n">
        <f aca="false">SUM(G40:G46)</f>
        <v>43782</v>
      </c>
      <c r="H48" s="46" t="n">
        <f aca="false">SUM(H40:H47)</f>
        <v>3648</v>
      </c>
      <c r="I48" s="46" t="n">
        <f aca="false">SUM(I39:I46)</f>
        <v>590889</v>
      </c>
      <c r="J48" s="46" t="n">
        <f aca="false">SUM(J40:J46)</f>
        <v>49240</v>
      </c>
      <c r="K48" s="46" t="n">
        <f aca="false">SUM(K40:K46)</f>
        <v>38736</v>
      </c>
      <c r="L48" s="46" t="n">
        <f aca="false">SUM(L40:L46)</f>
        <v>171640</v>
      </c>
      <c r="M48" s="46" t="n">
        <f aca="false">SUM(M40:M46)</f>
        <v>26978</v>
      </c>
      <c r="N48" s="46" t="n">
        <f aca="false">SUM(N40:N46)</f>
        <v>34485</v>
      </c>
      <c r="O48" s="46" t="n">
        <f aca="false">SUM(O40:O46)</f>
        <v>3936</v>
      </c>
      <c r="P48" s="46" t="n">
        <f aca="false">SUM(P40:P46)</f>
        <v>2839</v>
      </c>
      <c r="Q48" s="46" t="n">
        <f aca="false">SUM(Q40:Q46)</f>
        <v>32891</v>
      </c>
      <c r="R48" s="46" t="n">
        <f aca="false">SUM(R40:R46)</f>
        <v>4647</v>
      </c>
      <c r="S48" s="46" t="n">
        <f aca="false">SUM(S40:S46)</f>
        <v>28244</v>
      </c>
      <c r="T48" s="46" t="n">
        <f aca="false">SUM(T40:T46)</f>
        <v>360356</v>
      </c>
      <c r="U48" s="46" t="n">
        <f aca="false">SUM(U40:U46)</f>
        <v>3893</v>
      </c>
      <c r="V48" s="46" t="n">
        <f aca="false">SUM(V40:V46)</f>
        <v>10790</v>
      </c>
      <c r="W48" s="46" t="n">
        <f aca="false">SUM(W40:W46)</f>
        <v>12</v>
      </c>
      <c r="X48" s="46" t="n">
        <f aca="false">SUM(X40:X46)</f>
        <v>268</v>
      </c>
      <c r="Y48" s="46" t="n">
        <f aca="false">SUM(Y40:Y46)</f>
        <v>51</v>
      </c>
      <c r="Z48" s="46" t="n">
        <f aca="false">SUM(Z40:Z46)</f>
        <v>162</v>
      </c>
      <c r="AA48" s="46" t="n">
        <f aca="false">SUM(AA40:AA46)</f>
        <v>50</v>
      </c>
      <c r="AB48" s="46" t="n">
        <f aca="false">SUM(AB40:AB46)</f>
        <v>755</v>
      </c>
      <c r="AC48" s="48"/>
      <c r="AD48" s="70" t="s">
        <v>77</v>
      </c>
      <c r="AE48" s="22"/>
      <c r="AF48" s="2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  <c r="BG48" s="2"/>
      <c r="BH48" s="2"/>
      <c r="BI48" s="2"/>
      <c r="BJ48" s="2"/>
      <c r="BK48" s="2"/>
      <c r="BL48" s="2"/>
      <c r="BM48" s="2"/>
      <c r="BN48" s="2"/>
      <c r="BO48" s="2"/>
      <c r="BP48" s="2"/>
      <c r="BQ48" s="2"/>
      <c r="BR48" s="2"/>
      <c r="BS48" s="2"/>
      <c r="BT48" s="2"/>
      <c r="BU48" s="2"/>
      <c r="BV48" s="2"/>
      <c r="BW48" s="2"/>
      <c r="BX48" s="2"/>
      <c r="BY48" s="2"/>
      <c r="BZ48" s="2"/>
      <c r="CA48" s="2"/>
      <c r="CB48" s="2"/>
      <c r="CC48" s="2"/>
      <c r="CD48" s="2"/>
      <c r="CE48" s="2"/>
      <c r="CF48" s="2"/>
      <c r="CG48" s="2"/>
      <c r="CH48" s="2"/>
      <c r="CI48" s="2"/>
      <c r="CJ48" s="2"/>
      <c r="CK48" s="2"/>
      <c r="CL48" s="2"/>
      <c r="CM48" s="2"/>
      <c r="CN48" s="2"/>
      <c r="CO48" s="2"/>
      <c r="CP48" s="2"/>
      <c r="CQ48" s="2"/>
      <c r="CR48" s="2"/>
      <c r="CS48" s="2"/>
      <c r="CT48" s="2"/>
      <c r="CU48" s="2"/>
      <c r="CV48" s="2"/>
      <c r="CW48" s="2"/>
      <c r="CX48" s="2"/>
      <c r="CY48" s="2"/>
      <c r="CZ48" s="2"/>
      <c r="DA48" s="2"/>
      <c r="DB48" s="2"/>
      <c r="DC48" s="2"/>
      <c r="DD48" s="2"/>
      <c r="DE48" s="2"/>
      <c r="DF48" s="2"/>
      <c r="DG48" s="2"/>
      <c r="DH48" s="2"/>
      <c r="DI48" s="2"/>
      <c r="DJ48" s="2"/>
      <c r="DK48" s="2"/>
      <c r="DL48" s="2"/>
      <c r="DM48" s="2"/>
      <c r="DN48" s="2"/>
      <c r="DO48" s="2"/>
      <c r="DP48" s="2"/>
      <c r="DQ48" s="2"/>
      <c r="DR48" s="2"/>
      <c r="DS48" s="2"/>
      <c r="DT48" s="2"/>
      <c r="DU48" s="2"/>
      <c r="DV48" s="2"/>
      <c r="DW48" s="2"/>
      <c r="DX48" s="2"/>
      <c r="DY48" s="2"/>
      <c r="DZ48" s="2"/>
      <c r="EA48" s="2"/>
      <c r="EB48" s="2"/>
      <c r="EC48" s="2"/>
      <c r="ED48" s="2"/>
      <c r="EE48" s="2"/>
      <c r="EF48" s="2"/>
      <c r="EG48" s="2"/>
      <c r="EH48" s="2"/>
      <c r="EI48" s="2"/>
      <c r="EJ48" s="2"/>
      <c r="EK48" s="2"/>
      <c r="EL48" s="2"/>
      <c r="EM48" s="2"/>
      <c r="EN48" s="2"/>
      <c r="EO48" s="2"/>
      <c r="EP48" s="2"/>
      <c r="EQ48" s="2"/>
      <c r="ER48" s="2"/>
      <c r="ES48" s="2"/>
      <c r="ET48" s="2"/>
      <c r="EU48" s="2"/>
      <c r="EV48" s="2"/>
      <c r="EW48" s="2"/>
      <c r="EX48" s="2"/>
      <c r="EY48" s="2"/>
      <c r="EZ48" s="2"/>
    </row>
    <row r="49" s="2" customFormat="true" ht="6" hidden="false" customHeight="true" outlineLevel="0" collapsed="false">
      <c r="A49" s="10"/>
      <c r="B49" s="67"/>
      <c r="C49" s="83"/>
      <c r="D49" s="84"/>
      <c r="E49" s="83"/>
      <c r="F49" s="85"/>
      <c r="G49" s="46"/>
      <c r="H49" s="46"/>
      <c r="I49" s="46"/>
      <c r="J49" s="46"/>
      <c r="K49" s="46"/>
      <c r="L49" s="46"/>
      <c r="M49" s="46"/>
      <c r="N49" s="46"/>
      <c r="O49" s="46"/>
      <c r="P49" s="46"/>
      <c r="Q49" s="46"/>
      <c r="R49" s="46"/>
      <c r="S49" s="46"/>
      <c r="T49" s="46"/>
      <c r="U49" s="46"/>
      <c r="V49" s="46"/>
      <c r="W49" s="46"/>
      <c r="X49" s="46"/>
      <c r="Y49" s="46"/>
      <c r="Z49" s="46"/>
      <c r="AA49" s="46"/>
      <c r="AB49" s="86"/>
      <c r="AC49" s="87"/>
      <c r="AD49" s="88"/>
      <c r="AE49" s="89"/>
      <c r="AF49" s="22"/>
    </row>
    <row r="50" s="2" customFormat="true" ht="11.1" hidden="false" customHeight="true" outlineLevel="0" collapsed="false">
      <c r="B50" s="90" t="s">
        <v>79</v>
      </c>
      <c r="D50" s="91"/>
      <c r="E50" s="92"/>
      <c r="F50" s="92"/>
      <c r="G50" s="93"/>
      <c r="H50" s="93"/>
      <c r="I50" s="93"/>
      <c r="J50" s="94"/>
      <c r="K50" s="95"/>
      <c r="L50" s="95"/>
      <c r="M50" s="93"/>
      <c r="N50" s="93"/>
      <c r="O50" s="96"/>
      <c r="P50" s="95"/>
      <c r="Q50" s="96"/>
      <c r="R50" s="93"/>
      <c r="S50" s="93"/>
      <c r="T50" s="95"/>
      <c r="U50" s="95"/>
      <c r="V50" s="95"/>
      <c r="W50" s="97"/>
      <c r="X50" s="97"/>
      <c r="Y50" s="97"/>
      <c r="Z50" s="97"/>
      <c r="AA50" s="97"/>
      <c r="AB50" s="95"/>
      <c r="AC50" s="98"/>
      <c r="AD50" s="91"/>
      <c r="AE50" s="92"/>
      <c r="AF50" s="50"/>
    </row>
    <row r="51" s="2" customFormat="true" ht="11.1" hidden="false" customHeight="true" outlineLevel="0" collapsed="false">
      <c r="B51" s="60"/>
      <c r="C51" s="61"/>
      <c r="D51" s="50"/>
      <c r="E51" s="22"/>
      <c r="F51" s="22"/>
      <c r="G51" s="99"/>
      <c r="H51" s="99"/>
      <c r="I51" s="99"/>
      <c r="J51" s="100"/>
      <c r="K51" s="101"/>
      <c r="L51" s="101"/>
      <c r="M51" s="99"/>
      <c r="N51" s="99"/>
      <c r="O51" s="102"/>
      <c r="P51" s="101"/>
      <c r="Q51" s="102"/>
      <c r="R51" s="99"/>
      <c r="S51" s="99"/>
      <c r="T51" s="101"/>
      <c r="U51" s="101"/>
      <c r="V51" s="101"/>
      <c r="W51" s="44"/>
      <c r="X51" s="44"/>
      <c r="Y51" s="44"/>
      <c r="Z51" s="44"/>
      <c r="AA51" s="44"/>
      <c r="AB51" s="101"/>
      <c r="AC51" s="61"/>
      <c r="AD51" s="50"/>
      <c r="AE51" s="22"/>
      <c r="AF51" s="50"/>
    </row>
    <row r="52" s="51" customFormat="true" ht="11.1" hidden="false" customHeight="true" outlineLevel="0" collapsed="false">
      <c r="B52" s="103"/>
      <c r="C52" s="53"/>
      <c r="D52" s="104"/>
      <c r="E52" s="105"/>
      <c r="F52" s="105"/>
      <c r="G52" s="106"/>
      <c r="H52" s="106"/>
      <c r="I52" s="106"/>
      <c r="J52" s="107"/>
      <c r="K52" s="108"/>
      <c r="L52" s="108"/>
      <c r="M52" s="106"/>
      <c r="N52" s="106"/>
      <c r="O52" s="109"/>
      <c r="P52" s="108"/>
      <c r="Q52" s="109"/>
      <c r="R52" s="106"/>
      <c r="S52" s="106"/>
      <c r="T52" s="108"/>
      <c r="U52" s="108"/>
      <c r="V52" s="108"/>
      <c r="W52" s="60"/>
      <c r="X52" s="60"/>
      <c r="Y52" s="60"/>
      <c r="Z52" s="60"/>
      <c r="AA52" s="60"/>
      <c r="AB52" s="108"/>
      <c r="AC52" s="53"/>
      <c r="AD52" s="104"/>
      <c r="AE52" s="105"/>
      <c r="AF52" s="105"/>
    </row>
    <row r="53" s="2" customFormat="true" ht="11.1" hidden="false" customHeight="true" outlineLevel="0" collapsed="false">
      <c r="B53" s="60"/>
      <c r="C53" s="61"/>
      <c r="D53" s="50"/>
      <c r="E53" s="22"/>
      <c r="F53" s="22"/>
      <c r="G53" s="99"/>
      <c r="H53" s="99"/>
      <c r="I53" s="99"/>
      <c r="J53" s="100"/>
      <c r="K53" s="101"/>
      <c r="L53" s="101"/>
      <c r="M53" s="99"/>
      <c r="N53" s="99"/>
      <c r="O53" s="102"/>
      <c r="P53" s="101"/>
      <c r="Q53" s="102"/>
      <c r="R53" s="99"/>
      <c r="S53" s="99"/>
      <c r="T53" s="101"/>
      <c r="U53" s="101"/>
      <c r="V53" s="101"/>
      <c r="W53" s="44"/>
      <c r="X53" s="44"/>
      <c r="Y53" s="44"/>
      <c r="Z53" s="44"/>
      <c r="AA53" s="44"/>
      <c r="AB53" s="101"/>
      <c r="AC53" s="61"/>
      <c r="AD53" s="50"/>
      <c r="AE53" s="22"/>
      <c r="AF53" s="50"/>
    </row>
    <row r="54" s="2" customFormat="true" ht="11.1" hidden="false" customHeight="true" outlineLevel="0" collapsed="false">
      <c r="B54" s="60"/>
      <c r="C54" s="61"/>
      <c r="D54" s="50"/>
      <c r="E54" s="61"/>
      <c r="F54" s="61"/>
      <c r="G54" s="99"/>
      <c r="H54" s="99"/>
      <c r="I54" s="99"/>
      <c r="J54" s="100"/>
      <c r="K54" s="101"/>
      <c r="L54" s="101"/>
      <c r="M54" s="99"/>
      <c r="N54" s="99"/>
      <c r="O54" s="102"/>
      <c r="P54" s="101"/>
      <c r="Q54" s="102"/>
      <c r="R54" s="99"/>
      <c r="S54" s="99"/>
      <c r="T54" s="101"/>
      <c r="U54" s="101"/>
      <c r="V54" s="101"/>
      <c r="W54" s="44"/>
      <c r="X54" s="44"/>
      <c r="Y54" s="44"/>
      <c r="Z54" s="44"/>
      <c r="AA54" s="44"/>
      <c r="AB54" s="101"/>
      <c r="AC54" s="61"/>
      <c r="AD54" s="50"/>
      <c r="AE54" s="61"/>
      <c r="AF54" s="44"/>
    </row>
    <row r="55" s="2" customFormat="true" ht="11.1" hidden="false" customHeight="true" outlineLevel="0" collapsed="false">
      <c r="B55" s="60"/>
      <c r="C55" s="61"/>
      <c r="D55" s="50"/>
      <c r="E55" s="61"/>
      <c r="F55" s="61"/>
      <c r="G55" s="99"/>
      <c r="H55" s="99"/>
      <c r="I55" s="99"/>
      <c r="J55" s="100"/>
      <c r="K55" s="101"/>
      <c r="L55" s="101"/>
      <c r="M55" s="99"/>
      <c r="N55" s="99"/>
      <c r="O55" s="102"/>
      <c r="P55" s="101"/>
      <c r="Q55" s="102"/>
      <c r="R55" s="99"/>
      <c r="S55" s="99"/>
      <c r="T55" s="101"/>
      <c r="U55" s="101"/>
      <c r="V55" s="101"/>
      <c r="W55" s="44"/>
      <c r="X55" s="44"/>
      <c r="Y55" s="44"/>
      <c r="Z55" s="44"/>
      <c r="AA55" s="44"/>
      <c r="AB55" s="101"/>
      <c r="AC55" s="61"/>
      <c r="AD55" s="50"/>
      <c r="AE55" s="61"/>
      <c r="AF55" s="50"/>
    </row>
    <row r="56" s="2" customFormat="true" ht="11.1" hidden="false" customHeight="true" outlineLevel="0" collapsed="false">
      <c r="B56" s="60"/>
      <c r="C56" s="61"/>
      <c r="D56" s="50"/>
      <c r="E56" s="61"/>
      <c r="F56" s="61"/>
      <c r="G56" s="99"/>
      <c r="H56" s="99"/>
      <c r="I56" s="99"/>
      <c r="J56" s="100"/>
      <c r="K56" s="101"/>
      <c r="L56" s="101"/>
      <c r="M56" s="99"/>
      <c r="N56" s="99"/>
      <c r="O56" s="102"/>
      <c r="P56" s="101"/>
      <c r="Q56" s="102"/>
      <c r="R56" s="99"/>
      <c r="S56" s="99"/>
      <c r="T56" s="101"/>
      <c r="U56" s="101"/>
      <c r="V56" s="101"/>
      <c r="W56" s="60"/>
      <c r="X56" s="60"/>
      <c r="Y56" s="60"/>
      <c r="Z56" s="60"/>
      <c r="AA56" s="60"/>
      <c r="AB56" s="101"/>
      <c r="AC56" s="61"/>
      <c r="AD56" s="50"/>
      <c r="AE56" s="61"/>
      <c r="AF56" s="22"/>
    </row>
    <row r="57" s="2" customFormat="true" ht="11.1" hidden="false" customHeight="true" outlineLevel="0" collapsed="false">
      <c r="B57" s="60"/>
      <c r="C57" s="61"/>
      <c r="D57" s="50"/>
      <c r="E57" s="61"/>
      <c r="F57" s="61"/>
      <c r="G57" s="99"/>
      <c r="H57" s="99"/>
      <c r="I57" s="99"/>
      <c r="J57" s="100"/>
      <c r="K57" s="101"/>
      <c r="L57" s="101"/>
      <c r="M57" s="99"/>
      <c r="N57" s="99"/>
      <c r="O57" s="102"/>
      <c r="P57" s="101"/>
      <c r="Q57" s="102"/>
      <c r="R57" s="99"/>
      <c r="S57" s="99"/>
      <c r="T57" s="101"/>
      <c r="U57" s="101"/>
      <c r="V57" s="101"/>
      <c r="W57" s="44"/>
      <c r="X57" s="44"/>
      <c r="Y57" s="44"/>
      <c r="Z57" s="44"/>
      <c r="AA57" s="44"/>
      <c r="AB57" s="101"/>
      <c r="AC57" s="61"/>
      <c r="AD57" s="50"/>
      <c r="AE57" s="61"/>
      <c r="AF57" s="50"/>
    </row>
    <row r="58" s="2" customFormat="true" ht="11.1" hidden="false" customHeight="true" outlineLevel="0" collapsed="false">
      <c r="B58" s="60"/>
      <c r="C58" s="61"/>
      <c r="D58" s="50"/>
      <c r="E58" s="61"/>
      <c r="F58" s="61"/>
      <c r="G58" s="99"/>
      <c r="H58" s="99"/>
      <c r="I58" s="99"/>
      <c r="J58" s="100"/>
      <c r="K58" s="101"/>
      <c r="L58" s="101"/>
      <c r="M58" s="99"/>
      <c r="N58" s="99"/>
      <c r="O58" s="102"/>
      <c r="P58" s="101"/>
      <c r="Q58" s="102"/>
      <c r="R58" s="99"/>
      <c r="S58" s="99"/>
      <c r="T58" s="101"/>
      <c r="U58" s="101"/>
      <c r="V58" s="101"/>
      <c r="W58" s="44"/>
      <c r="X58" s="44"/>
      <c r="Y58" s="44"/>
      <c r="Z58" s="44"/>
      <c r="AA58" s="44"/>
      <c r="AB58" s="101"/>
      <c r="AC58" s="61"/>
      <c r="AD58" s="50"/>
      <c r="AE58" s="61"/>
      <c r="AF58" s="50"/>
    </row>
    <row r="59" s="2" customFormat="true" ht="11.1" hidden="false" customHeight="true" outlineLevel="0" collapsed="false">
      <c r="B59" s="60"/>
      <c r="C59" s="61"/>
      <c r="D59" s="50"/>
      <c r="E59" s="61"/>
      <c r="F59" s="61"/>
      <c r="G59" s="99"/>
      <c r="H59" s="99"/>
      <c r="I59" s="99"/>
      <c r="J59" s="100"/>
      <c r="K59" s="101"/>
      <c r="L59" s="101"/>
      <c r="M59" s="99"/>
      <c r="N59" s="99"/>
      <c r="O59" s="102"/>
      <c r="P59" s="101"/>
      <c r="Q59" s="102"/>
      <c r="R59" s="99"/>
      <c r="S59" s="99"/>
      <c r="T59" s="101"/>
      <c r="U59" s="101"/>
      <c r="V59" s="101"/>
      <c r="W59" s="44"/>
      <c r="X59" s="44"/>
      <c r="Y59" s="44"/>
      <c r="Z59" s="44"/>
      <c r="AA59" s="44"/>
      <c r="AB59" s="101"/>
      <c r="AC59" s="61"/>
      <c r="AD59" s="50"/>
      <c r="AE59" s="61"/>
      <c r="AF59" s="50"/>
    </row>
    <row r="60" s="2" customFormat="true" ht="11.1" hidden="false" customHeight="true" outlineLevel="0" collapsed="false">
      <c r="B60" s="60"/>
      <c r="C60" s="61"/>
      <c r="D60" s="50"/>
      <c r="E60" s="61"/>
      <c r="F60" s="61"/>
      <c r="G60" s="99"/>
      <c r="H60" s="99"/>
      <c r="I60" s="99"/>
      <c r="J60" s="100"/>
      <c r="K60" s="101"/>
      <c r="L60" s="101"/>
      <c r="M60" s="99"/>
      <c r="N60" s="99"/>
      <c r="O60" s="102"/>
      <c r="P60" s="101"/>
      <c r="Q60" s="102"/>
      <c r="R60" s="99"/>
      <c r="S60" s="99"/>
      <c r="T60" s="101"/>
      <c r="U60" s="101"/>
      <c r="V60" s="101"/>
      <c r="W60" s="44"/>
      <c r="X60" s="44"/>
      <c r="Y60" s="44"/>
      <c r="Z60" s="44"/>
      <c r="AA60" s="44"/>
      <c r="AB60" s="101"/>
      <c r="AC60" s="61"/>
      <c r="AD60" s="50"/>
      <c r="AE60" s="61"/>
      <c r="AF60" s="50"/>
    </row>
    <row r="61" s="2" customFormat="true" ht="11.1" hidden="false" customHeight="true" outlineLevel="0" collapsed="false">
      <c r="B61" s="60"/>
      <c r="C61" s="61"/>
      <c r="D61" s="50"/>
      <c r="E61" s="61"/>
      <c r="F61" s="61"/>
      <c r="G61" s="99"/>
      <c r="H61" s="99"/>
      <c r="I61" s="99"/>
      <c r="J61" s="100"/>
      <c r="K61" s="101"/>
      <c r="L61" s="101"/>
      <c r="M61" s="99"/>
      <c r="N61" s="99"/>
      <c r="O61" s="102"/>
      <c r="P61" s="101"/>
      <c r="Q61" s="102"/>
      <c r="R61" s="99"/>
      <c r="S61" s="99"/>
      <c r="T61" s="101"/>
      <c r="U61" s="101"/>
      <c r="V61" s="101"/>
      <c r="W61" s="60"/>
      <c r="X61" s="60"/>
      <c r="Y61" s="60"/>
      <c r="Z61" s="60"/>
      <c r="AA61" s="60"/>
      <c r="AB61" s="101"/>
      <c r="AC61" s="61"/>
      <c r="AD61" s="50"/>
      <c r="AE61" s="61"/>
      <c r="AF61" s="22"/>
    </row>
    <row r="62" s="2" customFormat="true" ht="11.1" hidden="false" customHeight="true" outlineLevel="0" collapsed="false">
      <c r="B62" s="60"/>
      <c r="C62" s="61"/>
      <c r="D62" s="50"/>
      <c r="E62" s="61"/>
      <c r="F62" s="61"/>
      <c r="G62" s="99"/>
      <c r="H62" s="99"/>
      <c r="I62" s="99"/>
      <c r="J62" s="100"/>
      <c r="K62" s="101"/>
      <c r="L62" s="101"/>
      <c r="M62" s="99"/>
      <c r="N62" s="99"/>
      <c r="O62" s="102"/>
      <c r="P62" s="101"/>
      <c r="Q62" s="102"/>
      <c r="R62" s="99"/>
      <c r="S62" s="99"/>
      <c r="T62" s="101"/>
      <c r="U62" s="101"/>
      <c r="V62" s="101"/>
      <c r="W62" s="44"/>
      <c r="X62" s="44"/>
      <c r="Y62" s="44"/>
      <c r="Z62" s="44"/>
      <c r="AA62" s="44"/>
      <c r="AB62" s="101"/>
      <c r="AC62" s="61"/>
      <c r="AD62" s="50"/>
      <c r="AE62" s="61"/>
      <c r="AF62" s="50"/>
    </row>
    <row r="63" s="2" customFormat="true" ht="11.1" hidden="false" customHeight="true" outlineLevel="0" collapsed="false">
      <c r="B63" s="60"/>
      <c r="C63" s="61"/>
      <c r="D63" s="50"/>
      <c r="E63" s="61"/>
      <c r="F63" s="61"/>
      <c r="G63" s="99"/>
      <c r="H63" s="99"/>
      <c r="I63" s="99"/>
      <c r="J63" s="100"/>
      <c r="K63" s="101"/>
      <c r="L63" s="101"/>
      <c r="M63" s="99"/>
      <c r="N63" s="99"/>
      <c r="O63" s="102"/>
      <c r="P63" s="101"/>
      <c r="Q63" s="102"/>
      <c r="R63" s="99"/>
      <c r="S63" s="99"/>
      <c r="T63" s="101"/>
      <c r="U63" s="101"/>
      <c r="V63" s="101"/>
      <c r="W63" s="44"/>
      <c r="X63" s="44"/>
      <c r="Y63" s="44"/>
      <c r="Z63" s="44"/>
      <c r="AA63" s="44"/>
      <c r="AB63" s="101"/>
      <c r="AC63" s="61"/>
      <c r="AD63" s="50"/>
      <c r="AE63" s="61"/>
      <c r="AF63" s="50"/>
    </row>
    <row r="64" s="2" customFormat="true" ht="11.1" hidden="false" customHeight="true" outlineLevel="0" collapsed="false">
      <c r="B64" s="60"/>
      <c r="C64" s="61"/>
      <c r="D64" s="50"/>
      <c r="E64" s="61"/>
      <c r="F64" s="61"/>
      <c r="G64" s="99"/>
      <c r="H64" s="99"/>
      <c r="I64" s="99"/>
      <c r="J64" s="100"/>
      <c r="K64" s="101"/>
      <c r="L64" s="101"/>
      <c r="M64" s="99"/>
      <c r="N64" s="99"/>
      <c r="O64" s="102"/>
      <c r="P64" s="101"/>
      <c r="Q64" s="102"/>
      <c r="R64" s="99"/>
      <c r="S64" s="99"/>
      <c r="T64" s="101"/>
      <c r="U64" s="101"/>
      <c r="V64" s="101"/>
      <c r="W64" s="60"/>
      <c r="X64" s="60"/>
      <c r="Y64" s="60"/>
      <c r="Z64" s="60"/>
      <c r="AA64" s="60"/>
      <c r="AB64" s="101"/>
      <c r="AC64" s="61"/>
      <c r="AD64" s="50"/>
      <c r="AE64" s="61"/>
      <c r="AF64" s="22"/>
    </row>
    <row r="65" s="2" customFormat="true" ht="11.1" hidden="false" customHeight="true" outlineLevel="0" collapsed="false">
      <c r="B65" s="60"/>
      <c r="C65" s="61"/>
      <c r="D65" s="50"/>
      <c r="E65" s="61"/>
      <c r="F65" s="61"/>
      <c r="G65" s="99"/>
      <c r="H65" s="99"/>
      <c r="I65" s="99"/>
      <c r="J65" s="100"/>
      <c r="K65" s="101"/>
      <c r="L65" s="101"/>
      <c r="M65" s="99"/>
      <c r="N65" s="99"/>
      <c r="O65" s="102"/>
      <c r="P65" s="101"/>
      <c r="Q65" s="102"/>
      <c r="R65" s="99"/>
      <c r="S65" s="99"/>
      <c r="T65" s="101"/>
      <c r="U65" s="101"/>
      <c r="V65" s="101"/>
      <c r="W65" s="44"/>
      <c r="X65" s="44"/>
      <c r="Y65" s="44"/>
      <c r="Z65" s="44"/>
      <c r="AA65" s="44"/>
      <c r="AB65" s="101"/>
      <c r="AC65" s="61"/>
      <c r="AD65" s="50"/>
      <c r="AE65" s="61"/>
      <c r="AF65" s="50"/>
    </row>
    <row r="66" s="2" customFormat="true" ht="11.1" hidden="false" customHeight="true" outlineLevel="0" collapsed="false">
      <c r="B66" s="60"/>
      <c r="C66" s="61"/>
      <c r="D66" s="50"/>
      <c r="E66" s="61"/>
      <c r="F66" s="61"/>
      <c r="G66" s="99"/>
      <c r="H66" s="99"/>
      <c r="I66" s="99"/>
      <c r="J66" s="100"/>
      <c r="K66" s="101"/>
      <c r="L66" s="101"/>
      <c r="M66" s="99"/>
      <c r="N66" s="99"/>
      <c r="O66" s="102"/>
      <c r="P66" s="101"/>
      <c r="Q66" s="102"/>
      <c r="R66" s="99"/>
      <c r="S66" s="99"/>
      <c r="T66" s="101"/>
      <c r="U66" s="101"/>
      <c r="V66" s="101"/>
      <c r="W66" s="44"/>
      <c r="X66" s="44"/>
      <c r="Y66" s="44"/>
      <c r="Z66" s="44"/>
      <c r="AA66" s="44"/>
      <c r="AB66" s="101"/>
      <c r="AC66" s="61"/>
      <c r="AD66" s="50"/>
      <c r="AE66" s="61"/>
      <c r="AF66" s="50"/>
    </row>
    <row r="67" s="2" customFormat="true" ht="11.1" hidden="false" customHeight="true" outlineLevel="0" collapsed="false">
      <c r="B67" s="60"/>
      <c r="C67" s="61"/>
      <c r="D67" s="50"/>
      <c r="E67" s="61"/>
      <c r="F67" s="61"/>
      <c r="G67" s="99"/>
      <c r="H67" s="99"/>
      <c r="I67" s="99"/>
      <c r="J67" s="100"/>
      <c r="K67" s="101"/>
      <c r="L67" s="101"/>
      <c r="M67" s="99"/>
      <c r="N67" s="99"/>
      <c r="O67" s="102"/>
      <c r="P67" s="101"/>
      <c r="Q67" s="102"/>
      <c r="R67" s="99"/>
      <c r="S67" s="99"/>
      <c r="T67" s="101"/>
      <c r="U67" s="101"/>
      <c r="V67" s="101"/>
      <c r="W67" s="44"/>
      <c r="X67" s="44"/>
      <c r="Y67" s="44"/>
      <c r="Z67" s="44"/>
      <c r="AA67" s="44"/>
      <c r="AB67" s="101"/>
      <c r="AC67" s="61"/>
      <c r="AD67" s="50"/>
      <c r="AE67" s="61"/>
      <c r="AF67" s="50"/>
    </row>
    <row r="68" s="2" customFormat="true" ht="5.1" hidden="false" customHeight="true" outlineLevel="0" collapsed="false">
      <c r="B68" s="60"/>
      <c r="C68" s="61"/>
      <c r="D68" s="50"/>
      <c r="E68" s="22"/>
      <c r="F68" s="22"/>
      <c r="G68" s="99"/>
      <c r="H68" s="99"/>
      <c r="I68" s="99"/>
      <c r="J68" s="100"/>
      <c r="K68" s="101"/>
      <c r="L68" s="101"/>
      <c r="M68" s="99"/>
      <c r="N68" s="99"/>
      <c r="O68" s="102"/>
      <c r="P68" s="101"/>
      <c r="Q68" s="102"/>
      <c r="R68" s="99"/>
      <c r="S68" s="99"/>
      <c r="T68" s="101"/>
      <c r="U68" s="101"/>
      <c r="V68" s="101"/>
      <c r="W68" s="60"/>
      <c r="X68" s="60"/>
      <c r="Y68" s="60"/>
      <c r="Z68" s="60"/>
      <c r="AA68" s="60"/>
      <c r="AB68" s="101"/>
      <c r="AC68" s="61"/>
      <c r="AD68" s="50"/>
      <c r="AE68" s="22"/>
      <c r="AF68" s="22"/>
    </row>
    <row r="69" s="2" customFormat="true" ht="13.5" hidden="false" customHeight="true" outlineLevel="0" collapsed="false">
      <c r="A69" s="1"/>
    </row>
    <row r="70" s="2" customFormat="true" ht="13.5" hidden="false" customHeight="false" outlineLevel="0" collapsed="false">
      <c r="A70" s="1"/>
    </row>
    <row r="71" s="2" customFormat="true" ht="13.5" hidden="false" customHeight="false" outlineLevel="0" collapsed="false">
      <c r="A71" s="1"/>
    </row>
    <row r="72" s="2" customFormat="true" ht="13.5" hidden="false" customHeight="false" outlineLevel="0" collapsed="false">
      <c r="A72" s="1"/>
    </row>
    <row r="73" s="2" customFormat="true" ht="14.25" hidden="false" customHeight="false" outlineLevel="0" collapsed="false">
      <c r="A73" s="1"/>
      <c r="G73" s="110"/>
    </row>
    <row r="74" s="2" customFormat="true" ht="14.25" hidden="false" customHeight="false" outlineLevel="0" collapsed="false">
      <c r="A74" s="1"/>
      <c r="G74" s="110"/>
    </row>
    <row r="75" s="2" customFormat="true" ht="14.25" hidden="false" customHeight="false" outlineLevel="0" collapsed="false">
      <c r="A75" s="1"/>
      <c r="G75" s="110"/>
    </row>
    <row r="76" s="2" customFormat="true" ht="14.25" hidden="false" customHeight="false" outlineLevel="0" collapsed="false">
      <c r="A76" s="1"/>
      <c r="G76" s="110"/>
    </row>
    <row r="77" s="2" customFormat="true" ht="14.25" hidden="false" customHeight="false" outlineLevel="0" collapsed="false">
      <c r="A77" s="1"/>
      <c r="G77" s="110"/>
    </row>
    <row r="78" s="2" customFormat="true" ht="13.5" hidden="false" customHeight="false" outlineLevel="0" collapsed="false">
      <c r="A78" s="1"/>
    </row>
    <row r="79" s="2" customFormat="true" ht="13.5" hidden="false" customHeight="false" outlineLevel="0" collapsed="false">
      <c r="A79" s="1"/>
    </row>
    <row r="80" s="2" customFormat="true" ht="13.5" hidden="false" customHeight="false" outlineLevel="0" collapsed="false">
      <c r="A80" s="1"/>
    </row>
  </sheetData>
  <mergeCells count="65">
    <mergeCell ref="B2:AD2"/>
    <mergeCell ref="B5:E7"/>
    <mergeCell ref="G5:J5"/>
    <mergeCell ref="K5:L5"/>
    <mergeCell ref="M5:N5"/>
    <mergeCell ref="O5:P5"/>
    <mergeCell ref="Q5:T5"/>
    <mergeCell ref="U5:V5"/>
    <mergeCell ref="W5:X5"/>
    <mergeCell ref="Y5:Z5"/>
    <mergeCell ref="AA5:AB5"/>
    <mergeCell ref="AC5:AE7"/>
    <mergeCell ref="G6:H6"/>
    <mergeCell ref="I6:J6"/>
    <mergeCell ref="K6:K7"/>
    <mergeCell ref="L6:L7"/>
    <mergeCell ref="M6:M7"/>
    <mergeCell ref="N6:N7"/>
    <mergeCell ref="O6:O7"/>
    <mergeCell ref="P6:P7"/>
    <mergeCell ref="Q6:S6"/>
    <mergeCell ref="T6:T7"/>
    <mergeCell ref="U6:U7"/>
    <mergeCell ref="V6:V7"/>
    <mergeCell ref="W6:W7"/>
    <mergeCell ref="X6:X7"/>
    <mergeCell ref="Y6:Y7"/>
    <mergeCell ref="Z6:Z7"/>
    <mergeCell ref="AA6:AA7"/>
    <mergeCell ref="AB6:AB7"/>
    <mergeCell ref="G9:AB9"/>
    <mergeCell ref="B10:C10"/>
    <mergeCell ref="B11:C11"/>
    <mergeCell ref="B12:C12"/>
    <mergeCell ref="B13:C13"/>
    <mergeCell ref="B14:C14"/>
    <mergeCell ref="G16:AB16"/>
    <mergeCell ref="B17:C17"/>
    <mergeCell ref="B18:C18"/>
    <mergeCell ref="B19:C19"/>
    <mergeCell ref="B20:C20"/>
    <mergeCell ref="B21:C21"/>
    <mergeCell ref="C23:E23"/>
    <mergeCell ref="C24:E24"/>
    <mergeCell ref="C25:E25"/>
    <mergeCell ref="C26:E26"/>
    <mergeCell ref="C27:E27"/>
    <mergeCell ref="C28:E28"/>
    <mergeCell ref="C29:E29"/>
    <mergeCell ref="C30:E30"/>
    <mergeCell ref="C31:E31"/>
    <mergeCell ref="C32:E32"/>
    <mergeCell ref="C33:E33"/>
    <mergeCell ref="C34:E34"/>
    <mergeCell ref="C35:E35"/>
    <mergeCell ref="C37:E37"/>
    <mergeCell ref="C39:E39"/>
    <mergeCell ref="C40:E40"/>
    <mergeCell ref="C41:E41"/>
    <mergeCell ref="C42:E42"/>
    <mergeCell ref="C43:E43"/>
    <mergeCell ref="C44:E44"/>
    <mergeCell ref="C45:E45"/>
    <mergeCell ref="C46:E46"/>
    <mergeCell ref="C48:E48"/>
  </mergeCells>
  <printOptions headings="false" gridLines="false" gridLinesSet="true" horizontalCentered="false" verticalCentered="false"/>
  <pageMargins left="0.275694444444444" right="0.275694444444444" top="0.315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8T08:01:54Z</dcterms:created>
  <dc:creator>広島県</dc:creator>
  <dc:description/>
  <dc:language>en-US</dc:language>
  <cp:lastModifiedBy>ogawa</cp:lastModifiedBy>
  <dcterms:modified xsi:type="dcterms:W3CDTF">2005-03-21T14:35:45Z</dcterms:modified>
  <cp:revision>0</cp:revision>
  <dc:subject/>
  <dc:title/>
</cp:coreProperties>
</file>