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林　　　業</t>
  </si>
  <si>
    <r>
      <rPr>
        <sz val="14"/>
        <rFont val="Noto Sans"/>
        <family val="2"/>
      </rPr>
      <t xml:space="preserve">　　　</t>
    </r>
    <r>
      <rPr>
        <sz val="14"/>
        <rFont val="ＭＳ 明朝"/>
        <family val="1"/>
        <charset val="128"/>
      </rPr>
      <t xml:space="preserve">74</t>
    </r>
    <r>
      <rPr>
        <sz val="14"/>
        <rFont val="Noto Sans"/>
        <family val="2"/>
      </rPr>
      <t xml:space="preserve">　民　　有　　林　　蓄　　積　　量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（単位　</t>
    </r>
    <r>
      <rPr>
        <i val="true"/>
        <sz val="8"/>
        <rFont val="Century Gothic"/>
        <family val="2"/>
      </rPr>
      <t xml:space="preserve">1000</t>
    </r>
    <r>
      <rPr>
        <i val="true"/>
        <sz val="8"/>
        <rFont val="ＭＳ 明朝"/>
        <family val="1"/>
        <charset val="128"/>
      </rPr>
      <t xml:space="preserve">m</t>
    </r>
    <r>
      <rPr>
        <i val="true"/>
        <vertAlign val="superscript"/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</t>
    </r>
  </si>
  <si>
    <t xml:space="preserve">　県林務管理室「林務関係行政資料」</t>
  </si>
  <si>
    <t xml:space="preserve">年次・市郡</t>
  </si>
  <si>
    <t xml:space="preserve">総　　数</t>
  </si>
  <si>
    <t xml:space="preserve">針　　　　　　　葉　　　　　　　樹</t>
  </si>
  <si>
    <t xml:space="preserve">広 葉 樹</t>
  </si>
  <si>
    <r>
      <rPr>
        <sz val="8"/>
        <rFont val="Noto Sans"/>
        <family val="2"/>
      </rPr>
      <t xml:space="preserve">竹林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別掲</t>
    </r>
    <r>
      <rPr>
        <sz val="8"/>
        <rFont val="ＭＳ 明朝"/>
        <family val="1"/>
        <charset val="128"/>
      </rPr>
      <t xml:space="preserve">)</t>
    </r>
  </si>
  <si>
    <t xml:space="preserve">ス　　ギ</t>
  </si>
  <si>
    <t xml:space="preserve">ヒ ノ キ</t>
  </si>
  <si>
    <t xml:space="preserve">マ　　ツ</t>
  </si>
  <si>
    <t xml:space="preserve">そ の 他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広島市</t>
  </si>
  <si>
    <t xml:space="preserve">呉市</t>
  </si>
  <si>
    <t xml:space="preserve">－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安芸郡</t>
  </si>
  <si>
    <t xml:space="preserve">佐伯郡</t>
  </si>
  <si>
    <t xml:space="preserve">山県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…</t>
  </si>
  <si>
    <t xml:space="preserve">神石郡</t>
  </si>
  <si>
    <t xml:space="preserve">甲奴郡</t>
  </si>
  <si>
    <t xml:space="preserve">双三郡</t>
  </si>
  <si>
    <t xml:space="preserve">比婆郡</t>
  </si>
  <si>
    <t xml:space="preserve">注）四捨五入のため総数と内訳の計が一致しないことも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"/>
    <numFmt numFmtId="167" formatCode="[$-409]#,##0_);[RED]\(#,##0\)"/>
    <numFmt numFmtId="168" formatCode="###\ ###\ ###\ ##0\ "/>
  </numFmts>
  <fonts count="26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i val="true"/>
      <sz val="8"/>
      <name val="Century Gothic"/>
      <family val="2"/>
    </font>
    <font>
      <i val="true"/>
      <sz val="8"/>
      <name val="ＭＳ 明朝"/>
      <family val="1"/>
      <charset val="128"/>
    </font>
    <font>
      <i val="true"/>
      <vertAlign val="superscript"/>
      <sz val="8"/>
      <name val="ＭＳ 明朝"/>
      <family val="1"/>
      <charset val="128"/>
    </font>
    <font>
      <sz val="7"/>
      <name val="Century Gothic"/>
      <family val="2"/>
    </font>
    <font>
      <i val="true"/>
      <sz val="7"/>
      <name val="Century Gothic"/>
      <family val="2"/>
    </font>
    <font>
      <b val="true"/>
      <sz val="7"/>
      <name val="Century Gothic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  <font>
      <sz val="7"/>
      <name val="ＭＳ Ｐゴシック"/>
      <family val="3"/>
      <charset val="128"/>
    </font>
    <font>
      <sz val="6"/>
      <name val="Century Gothic"/>
      <family val="2"/>
    </font>
    <font>
      <sz val="6"/>
      <name val="Noto Sans"/>
      <family val="2"/>
    </font>
    <font>
      <sz val="5.5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7" xfId="20"/>
    <cellStyle name="標準_70" xfId="21"/>
    <cellStyle name="標準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0</xdr:rowOff>
    </xdr:from>
    <xdr:to>
      <xdr:col>16</xdr:col>
      <xdr:colOff>386640</xdr:colOff>
      <xdr:row>0</xdr:row>
      <xdr:rowOff>0</xdr:rowOff>
    </xdr:to>
    <xdr:sp>
      <xdr:nvSpPr>
        <xdr:cNvPr id="0" name="Line 97"/>
        <xdr:cNvSpPr/>
      </xdr:nvSpPr>
      <xdr:spPr>
        <a:xfrm flipH="1">
          <a:off x="6009120" y="0"/>
          <a:ext cx="38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40</xdr:colOff>
      <xdr:row>0</xdr:row>
      <xdr:rowOff>0</xdr:rowOff>
    </xdr:from>
    <xdr:to>
      <xdr:col>14</xdr:col>
      <xdr:colOff>300600</xdr:colOff>
      <xdr:row>0</xdr:row>
      <xdr:rowOff>0</xdr:rowOff>
    </xdr:to>
    <xdr:sp>
      <xdr:nvSpPr>
        <xdr:cNvPr id="1" name="Line 98"/>
        <xdr:cNvSpPr/>
      </xdr:nvSpPr>
      <xdr:spPr>
        <a:xfrm flipH="1">
          <a:off x="445572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99"/>
        <xdr:cNvSpPr/>
      </xdr:nvSpPr>
      <xdr:spPr>
        <a:xfrm flipH="1">
          <a:off x="288468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6</xdr:col>
      <xdr:colOff>386640</xdr:colOff>
      <xdr:row>0</xdr:row>
      <xdr:rowOff>0</xdr:rowOff>
    </xdr:to>
    <xdr:sp>
      <xdr:nvSpPr>
        <xdr:cNvPr id="3" name="Line 122"/>
        <xdr:cNvSpPr/>
      </xdr:nvSpPr>
      <xdr:spPr>
        <a:xfrm flipH="1">
          <a:off x="6009120" y="0"/>
          <a:ext cx="38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40</xdr:colOff>
      <xdr:row>0</xdr:row>
      <xdr:rowOff>0</xdr:rowOff>
    </xdr:from>
    <xdr:to>
      <xdr:col>14</xdr:col>
      <xdr:colOff>300600</xdr:colOff>
      <xdr:row>0</xdr:row>
      <xdr:rowOff>0</xdr:rowOff>
    </xdr:to>
    <xdr:sp>
      <xdr:nvSpPr>
        <xdr:cNvPr id="4" name="Line 123"/>
        <xdr:cNvSpPr/>
      </xdr:nvSpPr>
      <xdr:spPr>
        <a:xfrm flipH="1">
          <a:off x="445572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5" name="Line 124"/>
        <xdr:cNvSpPr/>
      </xdr:nvSpPr>
      <xdr:spPr>
        <a:xfrm flipH="1">
          <a:off x="288468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0</xdr:row>
      <xdr:rowOff>0</xdr:rowOff>
    </xdr:from>
    <xdr:to>
      <xdr:col>16</xdr:col>
      <xdr:colOff>386640</xdr:colOff>
      <xdr:row>0</xdr:row>
      <xdr:rowOff>0</xdr:rowOff>
    </xdr:to>
    <xdr:sp>
      <xdr:nvSpPr>
        <xdr:cNvPr id="6" name="Line 147"/>
        <xdr:cNvSpPr/>
      </xdr:nvSpPr>
      <xdr:spPr>
        <a:xfrm flipH="1">
          <a:off x="6009120" y="0"/>
          <a:ext cx="386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640</xdr:colOff>
      <xdr:row>0</xdr:row>
      <xdr:rowOff>0</xdr:rowOff>
    </xdr:from>
    <xdr:to>
      <xdr:col>14</xdr:col>
      <xdr:colOff>300600</xdr:colOff>
      <xdr:row>0</xdr:row>
      <xdr:rowOff>0</xdr:rowOff>
    </xdr:to>
    <xdr:sp>
      <xdr:nvSpPr>
        <xdr:cNvPr id="7" name="Line 148"/>
        <xdr:cNvSpPr/>
      </xdr:nvSpPr>
      <xdr:spPr>
        <a:xfrm flipH="1">
          <a:off x="4455720" y="0"/>
          <a:ext cx="291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8" name="Line 149"/>
        <xdr:cNvSpPr/>
      </xdr:nvSpPr>
      <xdr:spPr>
        <a:xfrm flipH="1">
          <a:off x="288468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89600</xdr:colOff>
      <xdr:row>4</xdr:row>
      <xdr:rowOff>75960</xdr:rowOff>
    </xdr:from>
    <xdr:to>
      <xdr:col>17</xdr:col>
      <xdr:colOff>706320</xdr:colOff>
      <xdr:row>6</xdr:row>
      <xdr:rowOff>66600</xdr:rowOff>
    </xdr:to>
    <xdr:sp>
      <xdr:nvSpPr>
        <xdr:cNvPr id="9" name="Text 152"/>
        <xdr:cNvSpPr/>
      </xdr:nvSpPr>
      <xdr:spPr>
        <a:xfrm>
          <a:off x="7279560" y="1017000"/>
          <a:ext cx="2167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550" spc="-1" strike="noStrike">
              <a:latin typeface="ＭＳ 明朝"/>
            </a:rPr>
            <a:t>千束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5"/>
    <col collapsed="false" customWidth="true" hidden="false" outlineLevel="0" max="3" min="3" style="1" width="2.82"/>
    <col collapsed="false" customWidth="true" hidden="false" outlineLevel="0" max="4" min="4" style="1" width="3.33"/>
    <col collapsed="false" customWidth="true" hidden="false" outlineLevel="0" max="5" min="5" style="1" width="2.33"/>
    <col collapsed="false" customWidth="true" hidden="false" outlineLevel="0" max="6" min="6" style="1" width="2.16"/>
    <col collapsed="false" customWidth="true" hidden="false" outlineLevel="0" max="7" min="7" style="1" width="2.5"/>
    <col collapsed="false" customWidth="true" hidden="false" outlineLevel="0" max="8" min="8" style="1" width="2.65"/>
    <col collapsed="false" customWidth="true" hidden="false" outlineLevel="0" max="9" min="9" style="1" width="2.16"/>
    <col collapsed="false" customWidth="true" hidden="false" outlineLevel="0" max="10" min="10" style="1" width="1.82"/>
    <col collapsed="false" customWidth="true" hidden="false" outlineLevel="0" max="18" min="11" style="1" width="13.82"/>
    <col collapsed="false" customWidth="true" hidden="false" outlineLevel="0" max="19" min="19" style="1" width="1.16"/>
    <col collapsed="false" customWidth="true" hidden="false" outlineLevel="0" max="25" min="20" style="1" width="10.82"/>
    <col collapsed="false" customWidth="true" hidden="false" outlineLevel="0" max="26" min="26" style="1" width="8.82"/>
    <col collapsed="false" customWidth="true" hidden="false" outlineLevel="0" max="27" min="27" style="1" width="4.82"/>
    <col collapsed="false" customWidth="true" hidden="false" outlineLevel="0" max="28" min="28" style="1" width="5.33"/>
    <col collapsed="false" customWidth="false" hidden="false" outlineLevel="0" max="257" min="29" style="1" width="7.16"/>
  </cols>
  <sheetData>
    <row r="1" customFormat="false" ht="14.1" hidden="false" customHeight="true" outlineLevel="0" collapsed="false">
      <c r="B1" s="2" t="s">
        <v>0</v>
      </c>
      <c r="K1" s="3"/>
      <c r="L1" s="3"/>
      <c r="M1" s="3"/>
      <c r="N1" s="3"/>
      <c r="O1" s="3"/>
      <c r="P1" s="3"/>
      <c r="Q1" s="3"/>
      <c r="R1" s="3"/>
      <c r="S1" s="3"/>
    </row>
    <row r="2" s="4" customFormat="true" ht="27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6" t="s">
        <v>1</v>
      </c>
      <c r="L2" s="5"/>
      <c r="M2" s="5"/>
      <c r="N2" s="5"/>
      <c r="O2" s="5"/>
      <c r="P2" s="7" t="s">
        <v>2</v>
      </c>
      <c r="Q2" s="5"/>
      <c r="R2" s="5"/>
      <c r="S2" s="8"/>
    </row>
    <row r="3" s="4" customFormat="true" ht="15" hidden="false" customHeight="true" outlineLevel="0" collapsed="false">
      <c r="C3" s="9" t="s">
        <v>3</v>
      </c>
      <c r="L3" s="10"/>
      <c r="M3" s="10"/>
      <c r="N3" s="10"/>
      <c r="O3" s="10"/>
      <c r="R3" s="11" t="s">
        <v>4</v>
      </c>
      <c r="S3" s="10"/>
    </row>
    <row r="4" s="12" customFormat="true" ht="18" hidden="false" customHeight="true" outlineLevel="0" collapsed="false">
      <c r="B4" s="13"/>
      <c r="C4" s="14" t="s">
        <v>5</v>
      </c>
      <c r="D4" s="14"/>
      <c r="E4" s="14"/>
      <c r="F4" s="14"/>
      <c r="G4" s="14"/>
      <c r="H4" s="14"/>
      <c r="I4" s="14"/>
      <c r="J4" s="13"/>
      <c r="K4" s="15" t="s">
        <v>6</v>
      </c>
      <c r="L4" s="16" t="s">
        <v>7</v>
      </c>
      <c r="M4" s="16"/>
      <c r="N4" s="16"/>
      <c r="O4" s="16"/>
      <c r="P4" s="16"/>
      <c r="Q4" s="16" t="s">
        <v>8</v>
      </c>
      <c r="R4" s="17" t="s">
        <v>9</v>
      </c>
      <c r="S4" s="13"/>
    </row>
    <row r="5" s="12" customFormat="true" ht="18" hidden="false" customHeight="true" outlineLevel="0" collapsed="false">
      <c r="B5" s="18"/>
      <c r="C5" s="14"/>
      <c r="D5" s="14"/>
      <c r="E5" s="14"/>
      <c r="F5" s="14"/>
      <c r="G5" s="14"/>
      <c r="H5" s="14"/>
      <c r="I5" s="14"/>
      <c r="J5" s="18"/>
      <c r="K5" s="15"/>
      <c r="L5" s="19" t="s">
        <v>6</v>
      </c>
      <c r="M5" s="20" t="s">
        <v>10</v>
      </c>
      <c r="N5" s="20" t="s">
        <v>11</v>
      </c>
      <c r="O5" s="20" t="s">
        <v>12</v>
      </c>
      <c r="P5" s="20" t="s">
        <v>13</v>
      </c>
      <c r="Q5" s="16"/>
      <c r="R5" s="17"/>
      <c r="S5" s="18"/>
    </row>
    <row r="6" s="12" customFormat="true" ht="3" hidden="false" customHeight="true" outlineLevel="0" collapsed="false">
      <c r="B6" s="21"/>
      <c r="C6" s="22"/>
      <c r="D6" s="22"/>
      <c r="E6" s="22"/>
      <c r="F6" s="22"/>
      <c r="G6" s="22"/>
      <c r="H6" s="22"/>
      <c r="I6" s="22"/>
      <c r="J6" s="21"/>
      <c r="K6" s="23"/>
      <c r="L6" s="24"/>
      <c r="M6" s="5"/>
      <c r="N6" s="5"/>
      <c r="O6" s="5"/>
      <c r="P6" s="5"/>
      <c r="Q6" s="22"/>
      <c r="R6" s="25"/>
    </row>
    <row r="7" s="26" customFormat="true" ht="10.5" hidden="false" customHeight="true" outlineLevel="0" collapsed="false">
      <c r="C7" s="27" t="s">
        <v>14</v>
      </c>
      <c r="D7" s="28" t="n">
        <v>13</v>
      </c>
      <c r="E7" s="29" t="s">
        <v>15</v>
      </c>
      <c r="F7" s="28" t="n">
        <v>4</v>
      </c>
      <c r="G7" s="29" t="s">
        <v>16</v>
      </c>
      <c r="H7" s="30" t="n">
        <v>1</v>
      </c>
      <c r="I7" s="31" t="s">
        <v>17</v>
      </c>
      <c r="J7" s="32"/>
      <c r="K7" s="33" t="n">
        <v>75924</v>
      </c>
      <c r="L7" s="34" t="n">
        <v>58341.521</v>
      </c>
      <c r="M7" s="34" t="n">
        <v>13986.161</v>
      </c>
      <c r="N7" s="34" t="n">
        <v>12958.435</v>
      </c>
      <c r="O7" s="34" t="n">
        <v>31262.015</v>
      </c>
      <c r="P7" s="34" t="n">
        <v>134.91</v>
      </c>
      <c r="Q7" s="34" t="n">
        <v>17581.885</v>
      </c>
      <c r="R7" s="34" t="n">
        <v>3606.141</v>
      </c>
      <c r="AB7" s="35"/>
    </row>
    <row r="8" s="26" customFormat="true" ht="10.5" hidden="false" customHeight="true" outlineLevel="0" collapsed="false">
      <c r="C8" s="36"/>
      <c r="D8" s="28" t="n">
        <v>14</v>
      </c>
      <c r="E8" s="29"/>
      <c r="F8" s="28"/>
      <c r="G8" s="29" t="s">
        <v>18</v>
      </c>
      <c r="H8" s="28"/>
      <c r="I8" s="37"/>
      <c r="J8" s="32"/>
      <c r="K8" s="33" t="n">
        <v>76626.549</v>
      </c>
      <c r="L8" s="34" t="n">
        <v>58750.86</v>
      </c>
      <c r="M8" s="34" t="n">
        <v>14000.437</v>
      </c>
      <c r="N8" s="34" t="n">
        <v>13021.115</v>
      </c>
      <c r="O8" s="34" t="n">
        <v>31594.31</v>
      </c>
      <c r="P8" s="34" t="n">
        <v>134.998</v>
      </c>
      <c r="Q8" s="34" t="n">
        <v>17875.689</v>
      </c>
      <c r="R8" s="34" t="n">
        <v>3574.319</v>
      </c>
      <c r="AB8" s="35"/>
    </row>
    <row r="9" s="26" customFormat="true" ht="10.5" hidden="false" customHeight="true" outlineLevel="0" collapsed="false">
      <c r="C9" s="36"/>
      <c r="D9" s="28" t="n">
        <v>15</v>
      </c>
      <c r="E9" s="29"/>
      <c r="F9" s="28"/>
      <c r="G9" s="29" t="s">
        <v>18</v>
      </c>
      <c r="H9" s="28"/>
      <c r="I9" s="37"/>
      <c r="J9" s="32"/>
      <c r="K9" s="33" t="n">
        <v>78600.847</v>
      </c>
      <c r="L9" s="34" t="n">
        <v>60620.107</v>
      </c>
      <c r="M9" s="34" t="n">
        <v>14706.02</v>
      </c>
      <c r="N9" s="34" t="n">
        <v>13494.878</v>
      </c>
      <c r="O9" s="34" t="n">
        <v>32282.836</v>
      </c>
      <c r="P9" s="34" t="n">
        <v>136.373</v>
      </c>
      <c r="Q9" s="34" t="n">
        <v>17980.74</v>
      </c>
      <c r="R9" s="34" t="n">
        <v>3576.394</v>
      </c>
      <c r="AB9" s="35"/>
    </row>
    <row r="10" s="38" customFormat="true" ht="10.5" hidden="false" customHeight="true" outlineLevel="0" collapsed="false">
      <c r="C10" s="39"/>
      <c r="D10" s="40" t="n">
        <v>16</v>
      </c>
      <c r="E10" s="41"/>
      <c r="F10" s="40"/>
      <c r="G10" s="29" t="s">
        <v>18</v>
      </c>
      <c r="H10" s="40"/>
      <c r="I10" s="42"/>
      <c r="J10" s="43"/>
      <c r="K10" s="44" t="n">
        <v>80233.66</v>
      </c>
      <c r="L10" s="45" t="n">
        <f aca="false">SUM(M10:P10)</f>
        <v>61926.124</v>
      </c>
      <c r="M10" s="44" t="n">
        <v>14986.47</v>
      </c>
      <c r="N10" s="44" t="n">
        <v>14339.277</v>
      </c>
      <c r="O10" s="44" t="n">
        <v>32462.537</v>
      </c>
      <c r="P10" s="44" t="n">
        <v>137.84</v>
      </c>
      <c r="Q10" s="44" t="n">
        <v>18307.517</v>
      </c>
      <c r="R10" s="44" t="n">
        <v>3669.559</v>
      </c>
      <c r="AB10" s="46"/>
    </row>
    <row r="11" s="26" customFormat="true" ht="3" hidden="false" customHeight="true" outlineLevel="0" collapsed="false">
      <c r="C11" s="35"/>
      <c r="D11" s="35"/>
      <c r="E11" s="35"/>
      <c r="F11" s="35"/>
      <c r="G11" s="35"/>
      <c r="H11" s="35"/>
      <c r="I11" s="35"/>
      <c r="J11" s="47"/>
      <c r="K11" s="48"/>
      <c r="L11" s="48"/>
      <c r="M11" s="48"/>
      <c r="N11" s="48"/>
      <c r="O11" s="48"/>
      <c r="P11" s="48"/>
      <c r="Q11" s="48"/>
      <c r="R11" s="48"/>
      <c r="AB11" s="35"/>
    </row>
    <row r="12" s="26" customFormat="true" ht="10.5" hidden="false" customHeight="true" outlineLevel="0" collapsed="false">
      <c r="C12" s="49" t="s">
        <v>19</v>
      </c>
      <c r="D12" s="49"/>
      <c r="E12" s="49"/>
      <c r="F12" s="49"/>
      <c r="G12" s="49"/>
      <c r="H12" s="49"/>
      <c r="I12" s="49"/>
      <c r="J12" s="50"/>
      <c r="K12" s="33" t="n">
        <f aca="false">SUM(L12,Q12)</f>
        <v>5636.765</v>
      </c>
      <c r="L12" s="34" t="n">
        <f aca="false">SUM(M12:P12)</f>
        <v>4508.302</v>
      </c>
      <c r="M12" s="34" t="n">
        <v>1131.944</v>
      </c>
      <c r="N12" s="34" t="n">
        <v>984.04</v>
      </c>
      <c r="O12" s="34" t="n">
        <v>2384.826</v>
      </c>
      <c r="P12" s="34" t="n">
        <v>7.492</v>
      </c>
      <c r="Q12" s="34" t="n">
        <v>1128.463</v>
      </c>
      <c r="R12" s="34" t="n">
        <v>305.822</v>
      </c>
      <c r="AB12" s="35"/>
    </row>
    <row r="13" s="26" customFormat="true" ht="10.5" hidden="false" customHeight="true" outlineLevel="0" collapsed="false">
      <c r="C13" s="49" t="s">
        <v>20</v>
      </c>
      <c r="D13" s="49"/>
      <c r="E13" s="49"/>
      <c r="F13" s="49"/>
      <c r="G13" s="49"/>
      <c r="H13" s="49"/>
      <c r="I13" s="49"/>
      <c r="J13" s="51"/>
      <c r="K13" s="33" t="n">
        <f aca="false">SUM(L13,Q13)</f>
        <v>568.018</v>
      </c>
      <c r="L13" s="34" t="n">
        <f aca="false">SUM(M13:P13)</f>
        <v>317.963</v>
      </c>
      <c r="M13" s="34" t="n">
        <v>16.226</v>
      </c>
      <c r="N13" s="34" t="n">
        <v>20.9</v>
      </c>
      <c r="O13" s="34" t="n">
        <v>280.837</v>
      </c>
      <c r="P13" s="52" t="s">
        <v>21</v>
      </c>
      <c r="Q13" s="34" t="n">
        <v>250.055</v>
      </c>
      <c r="R13" s="34" t="n">
        <v>181.967</v>
      </c>
      <c r="AB13" s="35"/>
    </row>
    <row r="14" s="26" customFormat="true" ht="10.5" hidden="false" customHeight="true" outlineLevel="0" collapsed="false">
      <c r="C14" s="49" t="s">
        <v>22</v>
      </c>
      <c r="D14" s="49"/>
      <c r="E14" s="49"/>
      <c r="F14" s="49"/>
      <c r="G14" s="49"/>
      <c r="H14" s="49"/>
      <c r="I14" s="49"/>
      <c r="J14" s="51"/>
      <c r="K14" s="33" t="n">
        <f aca="false">SUM(L14,Q14)</f>
        <v>673.29</v>
      </c>
      <c r="L14" s="34" t="n">
        <f aca="false">SUM(M14:P14)</f>
        <v>425.138</v>
      </c>
      <c r="M14" s="34" t="n">
        <v>18.017</v>
      </c>
      <c r="N14" s="34" t="n">
        <v>19.734</v>
      </c>
      <c r="O14" s="34" t="n">
        <v>387.387</v>
      </c>
      <c r="P14" s="52" t="s">
        <v>21</v>
      </c>
      <c r="Q14" s="34" t="n">
        <v>248.152</v>
      </c>
      <c r="R14" s="34" t="n">
        <v>483.185</v>
      </c>
      <c r="AB14" s="35"/>
    </row>
    <row r="15" s="26" customFormat="true" ht="10.5" hidden="false" customHeight="true" outlineLevel="0" collapsed="false">
      <c r="C15" s="49" t="s">
        <v>23</v>
      </c>
      <c r="D15" s="49"/>
      <c r="E15" s="49"/>
      <c r="F15" s="49"/>
      <c r="G15" s="49"/>
      <c r="H15" s="49"/>
      <c r="I15" s="49"/>
      <c r="J15" s="51"/>
      <c r="K15" s="33" t="n">
        <f aca="false">SUM(L15,Q15)</f>
        <v>1394.629</v>
      </c>
      <c r="L15" s="34" t="n">
        <f aca="false">SUM(M15:P15)</f>
        <v>1000.699</v>
      </c>
      <c r="M15" s="34" t="n">
        <v>15.108</v>
      </c>
      <c r="N15" s="34" t="n">
        <v>20.412</v>
      </c>
      <c r="O15" s="34" t="n">
        <v>965.179</v>
      </c>
      <c r="P15" s="52" t="s">
        <v>21</v>
      </c>
      <c r="Q15" s="34" t="n">
        <v>393.93</v>
      </c>
      <c r="R15" s="34" t="n">
        <v>42.141</v>
      </c>
      <c r="AB15" s="35"/>
    </row>
    <row r="16" s="26" customFormat="true" ht="10.5" hidden="false" customHeight="true" outlineLevel="0" collapsed="false">
      <c r="C16" s="49" t="s">
        <v>24</v>
      </c>
      <c r="D16" s="49"/>
      <c r="E16" s="49"/>
      <c r="F16" s="49"/>
      <c r="G16" s="49"/>
      <c r="H16" s="49"/>
      <c r="I16" s="49"/>
      <c r="J16" s="51"/>
      <c r="K16" s="33" t="n">
        <f aca="false">SUM(L16,Q16)</f>
        <v>511.979</v>
      </c>
      <c r="L16" s="34" t="n">
        <f aca="false">SUM(M16:P16)</f>
        <v>428.899</v>
      </c>
      <c r="M16" s="34" t="n">
        <v>1.879</v>
      </c>
      <c r="N16" s="34" t="n">
        <v>3.419</v>
      </c>
      <c r="O16" s="34" t="n">
        <v>423.601</v>
      </c>
      <c r="P16" s="52" t="s">
        <v>21</v>
      </c>
      <c r="Q16" s="34" t="n">
        <v>83.08</v>
      </c>
      <c r="R16" s="34" t="n">
        <v>25.629</v>
      </c>
      <c r="AB16" s="35"/>
    </row>
    <row r="17" s="26" customFormat="true" ht="10.5" hidden="false" customHeight="true" outlineLevel="0" collapsed="false">
      <c r="C17" s="49" t="s">
        <v>25</v>
      </c>
      <c r="D17" s="49"/>
      <c r="E17" s="49"/>
      <c r="F17" s="49"/>
      <c r="G17" s="49"/>
      <c r="H17" s="49"/>
      <c r="I17" s="49"/>
      <c r="J17" s="51"/>
      <c r="K17" s="33" t="n">
        <f aca="false">SUM(L17,Q17)</f>
        <v>104.153</v>
      </c>
      <c r="L17" s="34" t="n">
        <f aca="false">SUM(M17:P17)</f>
        <v>82.971</v>
      </c>
      <c r="M17" s="34" t="n">
        <v>2.84</v>
      </c>
      <c r="N17" s="52" t="s">
        <v>21</v>
      </c>
      <c r="O17" s="34" t="n">
        <v>80.131</v>
      </c>
      <c r="P17" s="52" t="s">
        <v>21</v>
      </c>
      <c r="Q17" s="34" t="n">
        <v>21.182</v>
      </c>
      <c r="R17" s="34" t="n">
        <v>4.17</v>
      </c>
      <c r="AB17" s="35"/>
    </row>
    <row r="18" s="26" customFormat="true" ht="10.5" hidden="false" customHeight="true" outlineLevel="0" collapsed="false">
      <c r="C18" s="49" t="s">
        <v>26</v>
      </c>
      <c r="D18" s="49"/>
      <c r="E18" s="49"/>
      <c r="F18" s="49"/>
      <c r="G18" s="49"/>
      <c r="H18" s="49"/>
      <c r="I18" s="49"/>
      <c r="J18" s="51"/>
      <c r="K18" s="33" t="n">
        <f aca="false">SUM(L18,Q18)</f>
        <v>1705.745</v>
      </c>
      <c r="L18" s="34" t="n">
        <f aca="false">SUM(M18:P18)</f>
        <v>959.977</v>
      </c>
      <c r="M18" s="34" t="n">
        <v>156.34</v>
      </c>
      <c r="N18" s="34" t="n">
        <v>80.698</v>
      </c>
      <c r="O18" s="34" t="n">
        <v>722.939</v>
      </c>
      <c r="P18" s="52" t="s">
        <v>21</v>
      </c>
      <c r="Q18" s="34" t="n">
        <v>745.768</v>
      </c>
      <c r="R18" s="34" t="n">
        <v>217.666</v>
      </c>
      <c r="AB18" s="35"/>
    </row>
    <row r="19" s="26" customFormat="true" ht="10.5" hidden="false" customHeight="true" outlineLevel="0" collapsed="false">
      <c r="C19" s="49" t="s">
        <v>27</v>
      </c>
      <c r="D19" s="49"/>
      <c r="E19" s="49"/>
      <c r="F19" s="49"/>
      <c r="G19" s="49"/>
      <c r="H19" s="49"/>
      <c r="I19" s="49"/>
      <c r="J19" s="51"/>
      <c r="K19" s="33" t="n">
        <f aca="false">SUM(L19,Q19)</f>
        <v>1690.491</v>
      </c>
      <c r="L19" s="34" t="n">
        <f aca="false">SUM(M19:P19)</f>
        <v>1393.024</v>
      </c>
      <c r="M19" s="34" t="n">
        <v>131.3</v>
      </c>
      <c r="N19" s="34" t="n">
        <v>226.544</v>
      </c>
      <c r="O19" s="34" t="n">
        <v>1035.18</v>
      </c>
      <c r="P19" s="52" t="s">
        <v>21</v>
      </c>
      <c r="Q19" s="34" t="n">
        <v>297.467</v>
      </c>
      <c r="R19" s="34" t="n">
        <v>186.654</v>
      </c>
      <c r="AB19" s="35"/>
    </row>
    <row r="20" s="26" customFormat="true" ht="10.5" hidden="false" customHeight="true" outlineLevel="0" collapsed="false">
      <c r="C20" s="49" t="s">
        <v>28</v>
      </c>
      <c r="D20" s="49"/>
      <c r="E20" s="49"/>
      <c r="F20" s="49"/>
      <c r="G20" s="49"/>
      <c r="H20" s="49"/>
      <c r="I20" s="49"/>
      <c r="J20" s="51"/>
      <c r="K20" s="33" t="n">
        <f aca="false">SUM(L20,Q20)</f>
        <v>7352.877</v>
      </c>
      <c r="L20" s="34" t="n">
        <f aca="false">SUM(M20:P20)</f>
        <v>5509.43</v>
      </c>
      <c r="M20" s="34" t="n">
        <v>945.116</v>
      </c>
      <c r="N20" s="34" t="n">
        <v>1552.212</v>
      </c>
      <c r="O20" s="34" t="n">
        <v>3008.946</v>
      </c>
      <c r="P20" s="34" t="n">
        <v>3.156</v>
      </c>
      <c r="Q20" s="34" t="n">
        <v>1843.447</v>
      </c>
      <c r="R20" s="34" t="n">
        <v>227.95</v>
      </c>
      <c r="AB20" s="35"/>
    </row>
    <row r="21" s="26" customFormat="true" ht="10.5" hidden="false" customHeight="true" outlineLevel="0" collapsed="false">
      <c r="C21" s="49" t="s">
        <v>29</v>
      </c>
      <c r="D21" s="49"/>
      <c r="E21" s="49"/>
      <c r="F21" s="49"/>
      <c r="G21" s="49"/>
      <c r="H21" s="49"/>
      <c r="I21" s="49"/>
      <c r="J21" s="51"/>
      <c r="K21" s="33" t="n">
        <f aca="false">SUM(L21,Q21)</f>
        <v>1769.47</v>
      </c>
      <c r="L21" s="34" t="n">
        <f aca="false">SUM(M21:P21)</f>
        <v>1213.011</v>
      </c>
      <c r="M21" s="34" t="n">
        <v>166.336</v>
      </c>
      <c r="N21" s="34" t="n">
        <v>333.343</v>
      </c>
      <c r="O21" s="34" t="n">
        <v>711.48</v>
      </c>
      <c r="P21" s="34" t="n">
        <v>1.852</v>
      </c>
      <c r="Q21" s="34" t="n">
        <v>556.459</v>
      </c>
      <c r="R21" s="34" t="n">
        <v>85.717</v>
      </c>
      <c r="AB21" s="35"/>
    </row>
    <row r="22" s="26" customFormat="true" ht="10.5" hidden="false" customHeight="true" outlineLevel="0" collapsed="false">
      <c r="C22" s="49" t="s">
        <v>30</v>
      </c>
      <c r="D22" s="49"/>
      <c r="E22" s="49"/>
      <c r="F22" s="49"/>
      <c r="G22" s="49"/>
      <c r="H22" s="49"/>
      <c r="I22" s="49"/>
      <c r="J22" s="51"/>
      <c r="K22" s="33" t="n">
        <f aca="false">SUM(L22,Q22)</f>
        <v>539.147</v>
      </c>
      <c r="L22" s="34" t="n">
        <f aca="false">SUM(M22:P22)</f>
        <v>403.641</v>
      </c>
      <c r="M22" s="34" t="n">
        <v>16.46</v>
      </c>
      <c r="N22" s="34" t="n">
        <v>46.517</v>
      </c>
      <c r="O22" s="34" t="n">
        <v>340.664</v>
      </c>
      <c r="P22" s="52" t="s">
        <v>21</v>
      </c>
      <c r="Q22" s="34" t="n">
        <v>135.506</v>
      </c>
      <c r="R22" s="34" t="n">
        <v>58.656</v>
      </c>
      <c r="AB22" s="35"/>
    </row>
    <row r="23" s="26" customFormat="true" ht="10.5" hidden="false" customHeight="true" outlineLevel="0" collapsed="false">
      <c r="C23" s="49" t="s">
        <v>31</v>
      </c>
      <c r="D23" s="49"/>
      <c r="E23" s="49"/>
      <c r="F23" s="49"/>
      <c r="G23" s="49"/>
      <c r="H23" s="49"/>
      <c r="I23" s="49"/>
      <c r="J23" s="51"/>
      <c r="K23" s="33" t="n">
        <f aca="false">SUM(L23,Q23)</f>
        <v>1561.993</v>
      </c>
      <c r="L23" s="34" t="n">
        <f aca="false">SUM(M23:P23)</f>
        <v>1335.558</v>
      </c>
      <c r="M23" s="34" t="n">
        <v>29.696</v>
      </c>
      <c r="N23" s="34" t="n">
        <v>51.413</v>
      </c>
      <c r="O23" s="34" t="n">
        <v>1254.449</v>
      </c>
      <c r="P23" s="52" t="s">
        <v>21</v>
      </c>
      <c r="Q23" s="34" t="n">
        <v>226.435</v>
      </c>
      <c r="R23" s="34" t="n">
        <v>118.77</v>
      </c>
      <c r="AB23" s="35"/>
    </row>
    <row r="24" s="26" customFormat="true" ht="10.5" hidden="false" customHeight="true" outlineLevel="0" collapsed="false">
      <c r="C24" s="49" t="s">
        <v>32</v>
      </c>
      <c r="D24" s="49"/>
      <c r="E24" s="49"/>
      <c r="F24" s="49"/>
      <c r="G24" s="49"/>
      <c r="H24" s="49"/>
      <c r="I24" s="49"/>
      <c r="J24" s="51"/>
      <c r="K24" s="33" t="n">
        <f aca="false">SUM(L24,Q24)</f>
        <v>5578.213</v>
      </c>
      <c r="L24" s="34" t="n">
        <f aca="false">SUM(M24:P24)</f>
        <v>4521.062</v>
      </c>
      <c r="M24" s="34" t="n">
        <v>2045.064</v>
      </c>
      <c r="N24" s="34" t="n">
        <v>799.967</v>
      </c>
      <c r="O24" s="34" t="n">
        <v>1660.029</v>
      </c>
      <c r="P24" s="34" t="n">
        <v>16.002</v>
      </c>
      <c r="Q24" s="34" t="n">
        <v>1057.151</v>
      </c>
      <c r="R24" s="34" t="n">
        <v>60.155</v>
      </c>
      <c r="AB24" s="35"/>
    </row>
    <row r="25" s="26" customFormat="true" ht="10.5" hidden="false" customHeight="true" outlineLevel="0" collapsed="false">
      <c r="C25" s="49" t="s">
        <v>33</v>
      </c>
      <c r="D25" s="49"/>
      <c r="E25" s="49"/>
      <c r="F25" s="49"/>
      <c r="G25" s="49"/>
      <c r="H25" s="49"/>
      <c r="I25" s="49"/>
      <c r="J25" s="51"/>
      <c r="K25" s="33" t="n">
        <f aca="false">SUM(L25,Q25)</f>
        <v>5301.072</v>
      </c>
      <c r="L25" s="34" t="n">
        <f aca="false">SUM(M25:P25)</f>
        <v>4382.877</v>
      </c>
      <c r="M25" s="34" t="n">
        <v>281.428</v>
      </c>
      <c r="N25" s="34" t="n">
        <v>785.552</v>
      </c>
      <c r="O25" s="34" t="n">
        <v>3314.45</v>
      </c>
      <c r="P25" s="34" t="n">
        <v>1.447</v>
      </c>
      <c r="Q25" s="34" t="n">
        <v>918.195</v>
      </c>
      <c r="R25" s="34" t="n">
        <v>83.144</v>
      </c>
      <c r="AB25" s="35"/>
    </row>
    <row r="26" s="26" customFormat="true" ht="10.5" hidden="false" customHeight="true" outlineLevel="0" collapsed="false">
      <c r="C26" s="49" t="s">
        <v>34</v>
      </c>
      <c r="D26" s="49"/>
      <c r="E26" s="49"/>
      <c r="F26" s="49"/>
      <c r="G26" s="49"/>
      <c r="H26" s="49"/>
      <c r="I26" s="49"/>
      <c r="J26" s="51"/>
      <c r="K26" s="33" t="n">
        <f aca="false">SUM(L26,Q26)</f>
        <v>701.024</v>
      </c>
      <c r="L26" s="34" t="n">
        <f aca="false">SUM(M26:P26)</f>
        <v>356.745</v>
      </c>
      <c r="M26" s="34" t="n">
        <v>8.996</v>
      </c>
      <c r="N26" s="34" t="n">
        <v>8.515</v>
      </c>
      <c r="O26" s="34" t="n">
        <v>339.234</v>
      </c>
      <c r="P26" s="52" t="s">
        <v>21</v>
      </c>
      <c r="Q26" s="34" t="n">
        <v>344.279</v>
      </c>
      <c r="R26" s="34" t="n">
        <v>336.672</v>
      </c>
      <c r="AB26" s="35"/>
    </row>
    <row r="27" s="26" customFormat="true" ht="10.5" hidden="false" customHeight="true" outlineLevel="0" collapsed="false">
      <c r="C27" s="49" t="s">
        <v>35</v>
      </c>
      <c r="D27" s="49"/>
      <c r="E27" s="49"/>
      <c r="F27" s="49"/>
      <c r="G27" s="49"/>
      <c r="H27" s="49"/>
      <c r="I27" s="49"/>
      <c r="J27" s="51"/>
      <c r="K27" s="33" t="n">
        <f aca="false">SUM(L27,Q27)</f>
        <v>3755.135</v>
      </c>
      <c r="L27" s="34" t="n">
        <f aca="false">SUM(M27:P27)</f>
        <v>3107.219</v>
      </c>
      <c r="M27" s="34" t="n">
        <v>1609.884</v>
      </c>
      <c r="N27" s="34" t="n">
        <v>393.285</v>
      </c>
      <c r="O27" s="34" t="n">
        <v>1102.39</v>
      </c>
      <c r="P27" s="34" t="n">
        <v>1.66</v>
      </c>
      <c r="Q27" s="34" t="n">
        <v>647.916</v>
      </c>
      <c r="R27" s="34" t="n">
        <v>320.605</v>
      </c>
      <c r="AB27" s="35"/>
    </row>
    <row r="28" s="26" customFormat="true" ht="10.5" hidden="false" customHeight="true" outlineLevel="0" collapsed="false">
      <c r="C28" s="49" t="s">
        <v>36</v>
      </c>
      <c r="D28" s="49"/>
      <c r="E28" s="49"/>
      <c r="F28" s="49"/>
      <c r="G28" s="49"/>
      <c r="H28" s="49"/>
      <c r="I28" s="49"/>
      <c r="J28" s="51"/>
      <c r="K28" s="33" t="n">
        <f aca="false">SUM(L28,Q28)</f>
        <v>15055.799</v>
      </c>
      <c r="L28" s="34" t="n">
        <f aca="false">SUM(M28:P28)</f>
        <v>11532.241</v>
      </c>
      <c r="M28" s="34" t="n">
        <v>3950.192</v>
      </c>
      <c r="N28" s="34" t="n">
        <v>3452.661</v>
      </c>
      <c r="O28" s="34" t="n">
        <v>4081.066</v>
      </c>
      <c r="P28" s="34" t="n">
        <v>48.322</v>
      </c>
      <c r="Q28" s="34" t="n">
        <v>3523.558</v>
      </c>
      <c r="R28" s="34" t="n">
        <v>83.225</v>
      </c>
      <c r="AB28" s="35"/>
    </row>
    <row r="29" s="26" customFormat="true" ht="10.5" hidden="false" customHeight="true" outlineLevel="0" collapsed="false">
      <c r="C29" s="49" t="s">
        <v>37</v>
      </c>
      <c r="D29" s="49"/>
      <c r="E29" s="49"/>
      <c r="F29" s="49"/>
      <c r="G29" s="49"/>
      <c r="H29" s="49"/>
      <c r="I29" s="49"/>
      <c r="J29" s="51"/>
      <c r="K29" s="33" t="n">
        <f aca="false">SUM(L29,Q29)</f>
        <v>3818.856</v>
      </c>
      <c r="L29" s="34" t="n">
        <f aca="false">SUM(M29:P29)</f>
        <v>3569.56</v>
      </c>
      <c r="M29" s="34" t="n">
        <v>56.492</v>
      </c>
      <c r="N29" s="34" t="n">
        <v>105.24</v>
      </c>
      <c r="O29" s="34" t="n">
        <v>3407.828</v>
      </c>
      <c r="P29" s="52" t="s">
        <v>21</v>
      </c>
      <c r="Q29" s="34" t="n">
        <v>249.296</v>
      </c>
      <c r="R29" s="34" t="n">
        <v>106.27</v>
      </c>
      <c r="AB29" s="35"/>
    </row>
    <row r="30" s="26" customFormat="true" ht="10.5" hidden="false" customHeight="true" outlineLevel="0" collapsed="false">
      <c r="C30" s="49" t="s">
        <v>38</v>
      </c>
      <c r="D30" s="49"/>
      <c r="E30" s="49"/>
      <c r="F30" s="49"/>
      <c r="G30" s="49"/>
      <c r="H30" s="49"/>
      <c r="I30" s="49"/>
      <c r="J30" s="51"/>
      <c r="K30" s="33" t="n">
        <f aca="false">SUM(L30,Q30)</f>
        <v>1361.294</v>
      </c>
      <c r="L30" s="34" t="n">
        <f aca="false">SUM(M30:P30)</f>
        <v>868.298</v>
      </c>
      <c r="M30" s="34" t="n">
        <v>16.735</v>
      </c>
      <c r="N30" s="34" t="n">
        <v>37.717</v>
      </c>
      <c r="O30" s="34" t="n">
        <v>813.846</v>
      </c>
      <c r="P30" s="52" t="s">
        <v>21</v>
      </c>
      <c r="Q30" s="34" t="n">
        <v>492.996</v>
      </c>
      <c r="R30" s="34" t="n">
        <v>98.043</v>
      </c>
      <c r="AB30" s="35"/>
    </row>
    <row r="31" s="26" customFormat="true" ht="10.5" hidden="false" customHeight="true" outlineLevel="0" collapsed="false">
      <c r="C31" s="49" t="s">
        <v>39</v>
      </c>
      <c r="D31" s="49"/>
      <c r="E31" s="49"/>
      <c r="F31" s="49"/>
      <c r="G31" s="49"/>
      <c r="H31" s="49"/>
      <c r="I31" s="49"/>
      <c r="J31" s="51"/>
      <c r="K31" s="33" t="n">
        <f aca="false">SUM(L31,Q31)</f>
        <v>1282.424</v>
      </c>
      <c r="L31" s="34" t="n">
        <f aca="false">SUM(M31:P31)</f>
        <v>1194.372</v>
      </c>
      <c r="M31" s="34" t="n">
        <v>15.312</v>
      </c>
      <c r="N31" s="34" t="n">
        <v>40.916</v>
      </c>
      <c r="O31" s="34" t="n">
        <v>1138.144</v>
      </c>
      <c r="P31" s="52" t="s">
        <v>21</v>
      </c>
      <c r="Q31" s="34" t="n">
        <v>88.052</v>
      </c>
      <c r="R31" s="34" t="n">
        <v>62.136</v>
      </c>
      <c r="AB31" s="35"/>
    </row>
    <row r="32" s="26" customFormat="true" ht="10.5" hidden="false" customHeight="true" outlineLevel="0" collapsed="false">
      <c r="C32" s="49" t="s">
        <v>40</v>
      </c>
      <c r="D32" s="49"/>
      <c r="E32" s="49"/>
      <c r="F32" s="49"/>
      <c r="G32" s="49"/>
      <c r="H32" s="49"/>
      <c r="I32" s="49"/>
      <c r="J32" s="51"/>
      <c r="K32" s="33" t="n">
        <f aca="false">SUM(L32,Q32)</f>
        <v>2765.892</v>
      </c>
      <c r="L32" s="34" t="n">
        <f aca="false">SUM(M32:P32)</f>
        <v>2613.507</v>
      </c>
      <c r="M32" s="34" t="n">
        <v>58.449</v>
      </c>
      <c r="N32" s="34" t="n">
        <v>137.797</v>
      </c>
      <c r="O32" s="34" t="n">
        <v>2417.261</v>
      </c>
      <c r="P32" s="52" t="s">
        <v>21</v>
      </c>
      <c r="Q32" s="34" t="n">
        <v>152.385</v>
      </c>
      <c r="R32" s="34" t="n">
        <v>72.024</v>
      </c>
      <c r="AB32" s="35"/>
    </row>
    <row r="33" s="26" customFormat="true" ht="10.5" hidden="false" customHeight="true" outlineLevel="0" collapsed="false">
      <c r="C33" s="49" t="s">
        <v>41</v>
      </c>
      <c r="D33" s="49"/>
      <c r="E33" s="49"/>
      <c r="F33" s="49"/>
      <c r="G33" s="49"/>
      <c r="H33" s="49"/>
      <c r="I33" s="49"/>
      <c r="J33" s="51"/>
      <c r="K33" s="33" t="n">
        <f aca="false">SUM(L33,Q33)</f>
        <v>163.547</v>
      </c>
      <c r="L33" s="34" t="n">
        <f aca="false">SUM(M33:P33)</f>
        <v>92.965</v>
      </c>
      <c r="M33" s="34" t="n">
        <v>2.566</v>
      </c>
      <c r="N33" s="34" t="n">
        <v>3.044</v>
      </c>
      <c r="O33" s="34" t="n">
        <v>87.355</v>
      </c>
      <c r="P33" s="52" t="s">
        <v>21</v>
      </c>
      <c r="Q33" s="34" t="n">
        <v>70.582</v>
      </c>
      <c r="R33" s="34" t="n">
        <v>44.715</v>
      </c>
      <c r="AB33" s="35"/>
    </row>
    <row r="34" s="26" customFormat="true" ht="10.5" hidden="false" customHeight="true" outlineLevel="0" collapsed="false">
      <c r="C34" s="49" t="s">
        <v>42</v>
      </c>
      <c r="D34" s="49"/>
      <c r="E34" s="49"/>
      <c r="F34" s="49"/>
      <c r="G34" s="49"/>
      <c r="H34" s="49"/>
      <c r="I34" s="49"/>
      <c r="J34" s="51"/>
      <c r="K34" s="33" t="n">
        <f aca="false">SUM(L34,Q34)</f>
        <v>239.793</v>
      </c>
      <c r="L34" s="34" t="n">
        <f aca="false">SUM(M34:P34)</f>
        <v>199.333</v>
      </c>
      <c r="M34" s="34" t="n">
        <v>0.579</v>
      </c>
      <c r="N34" s="34" t="n">
        <v>1.401</v>
      </c>
      <c r="O34" s="34" t="n">
        <v>197.353</v>
      </c>
      <c r="P34" s="52" t="s">
        <v>21</v>
      </c>
      <c r="Q34" s="34" t="n">
        <v>40.46</v>
      </c>
      <c r="R34" s="34" t="n">
        <v>9.89</v>
      </c>
      <c r="AB34" s="35"/>
    </row>
    <row r="35" s="26" customFormat="true" ht="10.5" hidden="false" customHeight="true" outlineLevel="0" collapsed="false">
      <c r="C35" s="49" t="s">
        <v>43</v>
      </c>
      <c r="D35" s="49"/>
      <c r="E35" s="49"/>
      <c r="F35" s="49"/>
      <c r="G35" s="49"/>
      <c r="H35" s="49"/>
      <c r="I35" s="49"/>
      <c r="J35" s="51"/>
      <c r="K35" s="53" t="s">
        <v>44</v>
      </c>
      <c r="L35" s="53" t="s">
        <v>44</v>
      </c>
      <c r="M35" s="53" t="s">
        <v>44</v>
      </c>
      <c r="N35" s="53" t="s">
        <v>44</v>
      </c>
      <c r="O35" s="53" t="s">
        <v>44</v>
      </c>
      <c r="P35" s="53" t="s">
        <v>44</v>
      </c>
      <c r="Q35" s="53" t="s">
        <v>44</v>
      </c>
      <c r="R35" s="53" t="s">
        <v>44</v>
      </c>
      <c r="AB35" s="35"/>
    </row>
    <row r="36" s="26" customFormat="true" ht="10.5" hidden="false" customHeight="true" outlineLevel="0" collapsed="false">
      <c r="C36" s="49" t="s">
        <v>45</v>
      </c>
      <c r="D36" s="49"/>
      <c r="E36" s="49"/>
      <c r="F36" s="49"/>
      <c r="G36" s="49"/>
      <c r="H36" s="49"/>
      <c r="I36" s="49"/>
      <c r="J36" s="51"/>
      <c r="K36" s="33" t="n">
        <f aca="false">SUM(L36,Q36)</f>
        <v>3839.329</v>
      </c>
      <c r="L36" s="34" t="n">
        <f aca="false">SUM(M36:P36)</f>
        <v>2940.526</v>
      </c>
      <c r="M36" s="34" t="n">
        <v>504.446</v>
      </c>
      <c r="N36" s="34" t="n">
        <v>981.432</v>
      </c>
      <c r="O36" s="34" t="n">
        <v>1447.82</v>
      </c>
      <c r="P36" s="34" t="n">
        <v>6.828</v>
      </c>
      <c r="Q36" s="34" t="n">
        <v>898.803</v>
      </c>
      <c r="R36" s="34" t="n">
        <v>123.185</v>
      </c>
      <c r="AB36" s="35"/>
    </row>
    <row r="37" s="26" customFormat="true" ht="10.5" hidden="false" customHeight="true" outlineLevel="0" collapsed="false">
      <c r="C37" s="49" t="s">
        <v>46</v>
      </c>
      <c r="D37" s="49"/>
      <c r="E37" s="49"/>
      <c r="F37" s="49"/>
      <c r="G37" s="49"/>
      <c r="H37" s="49"/>
      <c r="I37" s="49"/>
      <c r="J37" s="51"/>
      <c r="K37" s="33" t="n">
        <f aca="false">SUM(L37,Q37)</f>
        <v>977.092</v>
      </c>
      <c r="L37" s="34" t="n">
        <f aca="false">SUM(M37:P37)</f>
        <v>740.69</v>
      </c>
      <c r="M37" s="34" t="n">
        <v>268.417</v>
      </c>
      <c r="N37" s="34" t="n">
        <v>406.856</v>
      </c>
      <c r="O37" s="34" t="n">
        <v>65.417</v>
      </c>
      <c r="P37" s="52" t="s">
        <v>21</v>
      </c>
      <c r="Q37" s="34" t="n">
        <v>236.402</v>
      </c>
      <c r="R37" s="34" t="n">
        <v>26.325</v>
      </c>
      <c r="AB37" s="35"/>
    </row>
    <row r="38" s="26" customFormat="true" ht="10.5" hidden="false" customHeight="true" outlineLevel="0" collapsed="false">
      <c r="C38" s="49" t="s">
        <v>47</v>
      </c>
      <c r="D38" s="49"/>
      <c r="E38" s="49"/>
      <c r="F38" s="49"/>
      <c r="G38" s="49"/>
      <c r="H38" s="49"/>
      <c r="I38" s="49"/>
      <c r="J38" s="51"/>
      <c r="K38" s="53" t="s">
        <v>44</v>
      </c>
      <c r="L38" s="53" t="s">
        <v>44</v>
      </c>
      <c r="M38" s="53" t="s">
        <v>44</v>
      </c>
      <c r="N38" s="53" t="s">
        <v>44</v>
      </c>
      <c r="O38" s="53" t="s">
        <v>44</v>
      </c>
      <c r="P38" s="53" t="s">
        <v>44</v>
      </c>
      <c r="Q38" s="53" t="s">
        <v>44</v>
      </c>
      <c r="R38" s="53" t="s">
        <v>44</v>
      </c>
      <c r="AB38" s="35"/>
    </row>
    <row r="39" s="26" customFormat="true" ht="10.5" hidden="false" customHeight="true" outlineLevel="0" collapsed="false">
      <c r="B39" s="54"/>
      <c r="C39" s="49" t="s">
        <v>48</v>
      </c>
      <c r="D39" s="49"/>
      <c r="E39" s="49"/>
      <c r="F39" s="49"/>
      <c r="G39" s="49"/>
      <c r="H39" s="49"/>
      <c r="I39" s="49"/>
      <c r="J39" s="51"/>
      <c r="K39" s="33" t="n">
        <f aca="false">SUM(L39,Q39)</f>
        <v>11884.024</v>
      </c>
      <c r="L39" s="34" t="n">
        <f aca="false">SUM(M39:P39)</f>
        <v>8226.526</v>
      </c>
      <c r="M39" s="34" t="n">
        <v>3536.648</v>
      </c>
      <c r="N39" s="34" t="n">
        <v>3845.183</v>
      </c>
      <c r="O39" s="34" t="n">
        <v>794.725</v>
      </c>
      <c r="P39" s="34" t="n">
        <v>49.97</v>
      </c>
      <c r="Q39" s="34" t="n">
        <v>3657.498</v>
      </c>
      <c r="R39" s="34" t="n">
        <v>248.738</v>
      </c>
      <c r="AB39" s="35"/>
    </row>
    <row r="40" customFormat="false" ht="3" hidden="false" customHeight="true" outlineLevel="0" collapsed="false">
      <c r="B40" s="55"/>
      <c r="C40" s="56"/>
      <c r="D40" s="55"/>
      <c r="E40" s="55"/>
      <c r="F40" s="55"/>
      <c r="G40" s="55"/>
      <c r="H40" s="55"/>
      <c r="I40" s="55"/>
      <c r="J40" s="55"/>
      <c r="K40" s="57"/>
      <c r="L40" s="58"/>
      <c r="M40" s="58"/>
      <c r="N40" s="58"/>
      <c r="O40" s="58"/>
      <c r="P40" s="58"/>
      <c r="Q40" s="58"/>
      <c r="R40" s="58"/>
      <c r="S40" s="55"/>
    </row>
    <row r="41" s="59" customFormat="true" ht="14.25" hidden="false" customHeight="true" outlineLevel="0" collapsed="false">
      <c r="C41" s="60" t="s">
        <v>49</v>
      </c>
      <c r="R41" s="61"/>
      <c r="S41" s="61"/>
      <c r="T41" s="1"/>
      <c r="U41" s="1"/>
      <c r="V41" s="1"/>
      <c r="W41" s="1"/>
      <c r="X41" s="1"/>
      <c r="Y41" s="1"/>
      <c r="Z41" s="1"/>
      <c r="AA41" s="1"/>
      <c r="AB41" s="1"/>
    </row>
  </sheetData>
  <mergeCells count="33">
    <mergeCell ref="C4:I5"/>
    <mergeCell ref="K4:K5"/>
    <mergeCell ref="L4:P4"/>
    <mergeCell ref="Q4:Q5"/>
    <mergeCell ref="R4:R5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7:13Z</dcterms:created>
  <dc:creator>広島県</dc:creator>
  <dc:description/>
  <dc:language>en-US</dc:language>
  <cp:lastModifiedBy>ogawa</cp:lastModifiedBy>
  <dcterms:modified xsi:type="dcterms:W3CDTF">2005-03-21T11:46:19Z</dcterms:modified>
  <cp:revision>0</cp:revision>
  <dc:subject/>
  <dc:title/>
</cp:coreProperties>
</file>