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y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73">
  <si>
    <t xml:space="preserve">教育及び文化</t>
  </si>
  <si>
    <r>
      <rPr>
        <sz val="14"/>
        <rFont val="ＭＳ 明朝"/>
        <family val="1"/>
        <charset val="128"/>
      </rPr>
      <t xml:space="preserve">196</t>
    </r>
    <r>
      <rPr>
        <sz val="14"/>
        <rFont val="Noto Sans"/>
        <family val="2"/>
      </rPr>
      <t xml:space="preserve">　幼 稚 園 の 園 数 ， 教 員 数 及 び 園 児 数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t xml:space="preserve"> 学校の所在市郡単位に表章している。</t>
  </si>
  <si>
    <t xml:space="preserve">　文部科学省生涯学習政策局「学校基本調査報告書」
　県生活統計室「学校基本調査結果報告」</t>
  </si>
  <si>
    <t xml:space="preserve">年次・市郡</t>
  </si>
  <si>
    <t xml:space="preserve">園　数</t>
  </si>
  <si>
    <t xml:space="preserve">学 級 数</t>
  </si>
  <si>
    <t xml:space="preserve">教員数（本務者）</t>
  </si>
  <si>
    <t xml:space="preserve">教員数（兼務者）</t>
  </si>
  <si>
    <t xml:space="preserve">職員数
（本務者）</t>
  </si>
  <si>
    <t xml:space="preserve">園　　　　　児　　　　　数</t>
  </si>
  <si>
    <t xml:space="preserve">修了者数（前年度間）</t>
  </si>
  <si>
    <t xml:space="preserve">年　次
市　郡</t>
  </si>
  <si>
    <t xml:space="preserve">総数</t>
  </si>
  <si>
    <r>
      <rPr>
        <i val="true"/>
        <sz val="8"/>
        <rFont val="Century Gothic"/>
        <family val="2"/>
      </rPr>
      <t xml:space="preserve">3</t>
    </r>
    <r>
      <rPr>
        <sz val="8"/>
        <rFont val="Noto Sans"/>
        <family val="2"/>
      </rPr>
      <t xml:space="preserve">歳</t>
    </r>
  </si>
  <si>
    <r>
      <rPr>
        <i val="true"/>
        <sz val="8"/>
        <rFont val="Century Gothic"/>
        <family val="2"/>
      </rPr>
      <t xml:space="preserve">4</t>
    </r>
    <r>
      <rPr>
        <sz val="8"/>
        <rFont val="Noto Sans"/>
        <family val="2"/>
      </rPr>
      <t xml:space="preserve">歳</t>
    </r>
  </si>
  <si>
    <r>
      <rPr>
        <i val="true"/>
        <sz val="8"/>
        <rFont val="Century Gothic"/>
        <family val="2"/>
      </rPr>
      <t xml:space="preserve">5</t>
    </r>
    <r>
      <rPr>
        <sz val="8"/>
        <rFont val="Noto Sans"/>
        <family val="2"/>
      </rPr>
      <t xml:space="preserve">歳</t>
    </r>
  </si>
  <si>
    <t xml:space="preserve">本校</t>
  </si>
  <si>
    <t xml:space="preserve">分校</t>
  </si>
  <si>
    <t xml:space="preserve">男</t>
  </si>
  <si>
    <t xml:space="preserve">女</t>
  </si>
  <si>
    <t xml:space="preserve">総　　数</t>
  </si>
  <si>
    <t xml:space="preserve">全　　　　　　　　　　　　　　　　　　　　　国　　　　　　　　　　　　　</t>
  </si>
  <si>
    <t xml:space="preserve">平成</t>
  </si>
  <si>
    <t xml:space="preserve">年</t>
  </si>
  <si>
    <t xml:space="preserve">月</t>
  </si>
  <si>
    <t xml:space="preserve">日</t>
  </si>
  <si>
    <t xml:space="preserve">〃</t>
  </si>
  <si>
    <t xml:space="preserve">国</t>
  </si>
  <si>
    <t xml:space="preserve">立</t>
  </si>
  <si>
    <t xml:space="preserve">―</t>
  </si>
  <si>
    <t xml:space="preserve">国立</t>
  </si>
  <si>
    <t xml:space="preserve">公</t>
  </si>
  <si>
    <t xml:space="preserve">公立</t>
  </si>
  <si>
    <t xml:space="preserve">私</t>
  </si>
  <si>
    <t xml:space="preserve">私立</t>
  </si>
  <si>
    <t xml:space="preserve">広　　　　　　　　　　島　　　　　　　　　　県　　　　　　　　　　　　　</t>
  </si>
  <si>
    <t xml:space="preserve">…</t>
  </si>
  <si>
    <t xml:space="preserve">（総数の内訳）</t>
  </si>
  <si>
    <t xml:space="preserve">広島市</t>
  </si>
  <si>
    <t xml:space="preserve">1</t>
  </si>
  <si>
    <t xml:space="preserve">呉市</t>
  </si>
  <si>
    <t xml:space="preserve">2</t>
  </si>
  <si>
    <t xml:space="preserve">竹原市</t>
  </si>
  <si>
    <t xml:space="preserve">3</t>
  </si>
  <si>
    <t xml:space="preserve">三原市</t>
  </si>
  <si>
    <t xml:space="preserve">4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高田市</t>
  </si>
  <si>
    <t xml:space="preserve">安芸郡</t>
  </si>
  <si>
    <t xml:space="preserve">佐伯郡</t>
  </si>
  <si>
    <t xml:space="preserve">山県郡</t>
  </si>
  <si>
    <t xml:space="preserve">高田郡</t>
  </si>
  <si>
    <t xml:space="preserve">賀茂郡</t>
  </si>
  <si>
    <t xml:space="preserve">豊田郡</t>
  </si>
  <si>
    <t xml:space="preserve">御調郡</t>
  </si>
  <si>
    <t xml:space="preserve">世羅郡</t>
  </si>
  <si>
    <t xml:space="preserve">沼隈郡</t>
  </si>
  <si>
    <t xml:space="preserve">深安郡</t>
  </si>
  <si>
    <t xml:space="preserve">神石郡</t>
  </si>
  <si>
    <t xml:space="preserve">甲奴郡</t>
  </si>
  <si>
    <r>
      <rPr>
        <i val="true"/>
        <sz val="7"/>
        <rFont val="Century Gothic"/>
        <family val="2"/>
      </rPr>
      <t xml:space="preserve"> </t>
    </r>
    <r>
      <rPr>
        <i val="true"/>
        <sz val="7"/>
        <rFont val="ＭＳ Ｐゴシック"/>
        <family val="3"/>
        <charset val="128"/>
      </rPr>
      <t xml:space="preserve">―</t>
    </r>
  </si>
  <si>
    <t xml:space="preserve">双三郡</t>
  </si>
  <si>
    <t xml:space="preserve">比婆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@"/>
  </numFmts>
  <fonts count="2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b val="true"/>
      <sz val="8"/>
      <name val="ＭＳ 明朝"/>
      <family val="1"/>
      <charset val="128"/>
    </font>
    <font>
      <b val="true"/>
      <i val="true"/>
      <sz val="8"/>
      <name val="Century Gothic"/>
      <family val="2"/>
    </font>
    <font>
      <b val="true"/>
      <sz val="7"/>
      <name val="ＭＳ 明朝"/>
      <family val="1"/>
      <charset val="128"/>
    </font>
    <font>
      <b val="true"/>
      <i val="true"/>
      <sz val="7"/>
      <name val="Century Gothic"/>
      <family val="2"/>
    </font>
    <font>
      <sz val="8"/>
      <name val="ＭＳ ゴシック"/>
      <family val="3"/>
      <charset val="128"/>
    </font>
    <font>
      <sz val="8"/>
      <name val="ＭＳ Ｐゴシック"/>
      <family val="3"/>
      <charset val="128"/>
    </font>
    <font>
      <i val="true"/>
      <sz val="7"/>
      <name val="ＭＳ Ｐゴシック"/>
      <family val="3"/>
      <charset val="128"/>
    </font>
    <font>
      <sz val="11"/>
      <name val="ＭＳ 明朝"/>
      <family val="1"/>
      <charset val="128"/>
    </font>
    <font>
      <sz val="8"/>
      <name val="Century Gothic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9" ySplit="8" topLeftCell="J9" activePane="bottomRight" state="frozen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A1" activeCellId="0" sqref="A1"/>
    </sheetView>
  </sheetViews>
  <sheetFormatPr defaultColWidth="8.867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3.62"/>
    <col collapsed="false" customWidth="true" hidden="false" outlineLevel="0" max="3" min="3" style="1" width="2.62"/>
    <col collapsed="false" customWidth="true" hidden="false" outlineLevel="0" max="8" min="4" style="1" width="1.62"/>
    <col collapsed="false" customWidth="true" hidden="false" outlineLevel="0" max="9" min="9" style="1" width="0.49"/>
    <col collapsed="false" customWidth="true" hidden="false" outlineLevel="0" max="19" min="10" style="1" width="8.49"/>
    <col collapsed="false" customWidth="true" hidden="false" outlineLevel="0" max="29" min="20" style="1" width="9.25"/>
    <col collapsed="false" customWidth="true" hidden="false" outlineLevel="0" max="30" min="30" style="1" width="4.62"/>
    <col collapsed="false" customWidth="true" hidden="false" outlineLevel="0" max="31" min="31" style="1" width="0.49"/>
    <col collapsed="false" customWidth="true" hidden="false" outlineLevel="0" max="32" min="32" style="1" width="2.74"/>
    <col collapsed="false" customWidth="false" hidden="false" outlineLevel="0" max="257" min="33" style="1" width="8.86"/>
  </cols>
  <sheetData>
    <row r="1" customFormat="false" ht="13.9" hidden="false" customHeight="true" outlineLevel="0" collapsed="false">
      <c r="B1" s="2" t="s">
        <v>0</v>
      </c>
    </row>
    <row r="2" customFormat="false" ht="7.15" hidden="false" customHeight="true" outlineLevel="0" collapsed="false"/>
    <row r="3" customFormat="false" ht="21" hidden="false" customHeight="tru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4" t="s">
        <v>1</v>
      </c>
      <c r="V3" s="5" t="s">
        <v>2</v>
      </c>
      <c r="X3" s="3"/>
      <c r="Y3" s="3"/>
      <c r="Z3" s="3"/>
      <c r="AA3" s="3"/>
      <c r="AB3" s="3"/>
      <c r="AC3" s="3"/>
      <c r="AD3" s="3"/>
      <c r="AE3" s="3"/>
      <c r="AF3" s="6"/>
    </row>
    <row r="4" customFormat="false" ht="15.95" hidden="false" customHeight="true" outlineLevel="0" collapsed="false">
      <c r="B4" s="7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24" hidden="false" customHeight="true" outlineLevel="0" collapsed="false">
      <c r="AA5" s="9" t="s">
        <v>4</v>
      </c>
      <c r="AB5" s="9"/>
      <c r="AC5" s="9"/>
      <c r="AD5" s="9"/>
      <c r="AE5" s="9"/>
      <c r="AF5" s="9"/>
    </row>
    <row r="6" customFormat="false" ht="14.1" hidden="false" customHeight="true" outlineLevel="0" collapsed="false">
      <c r="A6" s="10"/>
      <c r="B6" s="11" t="s">
        <v>5</v>
      </c>
      <c r="C6" s="11"/>
      <c r="D6" s="11"/>
      <c r="E6" s="11"/>
      <c r="F6" s="11"/>
      <c r="G6" s="11"/>
      <c r="H6" s="11"/>
      <c r="I6" s="12"/>
      <c r="J6" s="13" t="s">
        <v>6</v>
      </c>
      <c r="K6" s="13"/>
      <c r="L6" s="13"/>
      <c r="M6" s="14" t="s">
        <v>7</v>
      </c>
      <c r="N6" s="15" t="s">
        <v>8</v>
      </c>
      <c r="O6" s="15"/>
      <c r="P6" s="15"/>
      <c r="Q6" s="16" t="s">
        <v>9</v>
      </c>
      <c r="R6" s="16"/>
      <c r="S6" s="16"/>
      <c r="T6" s="16" t="s">
        <v>10</v>
      </c>
      <c r="U6" s="14" t="s">
        <v>11</v>
      </c>
      <c r="V6" s="14"/>
      <c r="W6" s="14"/>
      <c r="X6" s="14"/>
      <c r="Y6" s="14"/>
      <c r="Z6" s="14"/>
      <c r="AA6" s="14" t="s">
        <v>12</v>
      </c>
      <c r="AB6" s="14"/>
      <c r="AC6" s="14"/>
      <c r="AD6" s="15" t="s">
        <v>13</v>
      </c>
      <c r="AE6" s="15"/>
      <c r="AF6" s="15"/>
    </row>
    <row r="7" customFormat="false" ht="14.1" hidden="false" customHeight="true" outlineLevel="0" collapsed="false">
      <c r="A7" s="17"/>
      <c r="B7" s="11"/>
      <c r="C7" s="11"/>
      <c r="D7" s="11"/>
      <c r="E7" s="11"/>
      <c r="F7" s="11"/>
      <c r="G7" s="11"/>
      <c r="H7" s="11"/>
      <c r="I7" s="18"/>
      <c r="J7" s="13"/>
      <c r="K7" s="13"/>
      <c r="L7" s="13"/>
      <c r="M7" s="14"/>
      <c r="N7" s="15"/>
      <c r="O7" s="15"/>
      <c r="P7" s="15"/>
      <c r="Q7" s="16"/>
      <c r="R7" s="16"/>
      <c r="S7" s="16"/>
      <c r="T7" s="16"/>
      <c r="U7" s="19" t="s">
        <v>14</v>
      </c>
      <c r="V7" s="19"/>
      <c r="W7" s="19"/>
      <c r="X7" s="20" t="s">
        <v>15</v>
      </c>
      <c r="Y7" s="20" t="s">
        <v>16</v>
      </c>
      <c r="Z7" s="20" t="s">
        <v>17</v>
      </c>
      <c r="AA7" s="14"/>
      <c r="AB7" s="14"/>
      <c r="AC7" s="14"/>
      <c r="AD7" s="15"/>
      <c r="AE7" s="15"/>
      <c r="AF7" s="15"/>
    </row>
    <row r="8" s="25" customFormat="true" ht="14.1" hidden="false" customHeight="true" outlineLevel="0" collapsed="false">
      <c r="A8" s="21"/>
      <c r="B8" s="11"/>
      <c r="C8" s="11"/>
      <c r="D8" s="11"/>
      <c r="E8" s="11"/>
      <c r="F8" s="11"/>
      <c r="G8" s="11"/>
      <c r="H8" s="11"/>
      <c r="I8" s="22"/>
      <c r="J8" s="23" t="s">
        <v>14</v>
      </c>
      <c r="K8" s="23" t="s">
        <v>18</v>
      </c>
      <c r="L8" s="23" t="s">
        <v>19</v>
      </c>
      <c r="M8" s="14"/>
      <c r="N8" s="19" t="s">
        <v>14</v>
      </c>
      <c r="O8" s="19" t="s">
        <v>20</v>
      </c>
      <c r="P8" s="19" t="s">
        <v>21</v>
      </c>
      <c r="Q8" s="19" t="s">
        <v>14</v>
      </c>
      <c r="R8" s="19" t="s">
        <v>20</v>
      </c>
      <c r="S8" s="19" t="s">
        <v>21</v>
      </c>
      <c r="T8" s="16"/>
      <c r="U8" s="24" t="s">
        <v>22</v>
      </c>
      <c r="V8" s="24" t="s">
        <v>20</v>
      </c>
      <c r="W8" s="24" t="s">
        <v>21</v>
      </c>
      <c r="X8" s="20"/>
      <c r="Y8" s="20"/>
      <c r="Z8" s="20"/>
      <c r="AA8" s="19" t="s">
        <v>14</v>
      </c>
      <c r="AB8" s="19" t="s">
        <v>20</v>
      </c>
      <c r="AC8" s="19" t="s">
        <v>21</v>
      </c>
      <c r="AD8" s="15"/>
      <c r="AE8" s="15"/>
      <c r="AF8" s="15"/>
    </row>
    <row r="9" customFormat="false" ht="15.95" hidden="false" customHeight="true" outlineLevel="0" collapsed="false">
      <c r="J9" s="26" t="s">
        <v>23</v>
      </c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7"/>
      <c r="AE9" s="28"/>
      <c r="AF9" s="17"/>
    </row>
    <row r="10" customFormat="false" ht="15.95" hidden="false" customHeight="true" outlineLevel="0" collapsed="false">
      <c r="B10" s="29" t="s">
        <v>24</v>
      </c>
      <c r="C10" s="30" t="n">
        <v>13</v>
      </c>
      <c r="D10" s="31" t="s">
        <v>25</v>
      </c>
      <c r="E10" s="30" t="n">
        <v>5</v>
      </c>
      <c r="F10" s="32" t="s">
        <v>26</v>
      </c>
      <c r="G10" s="33" t="n">
        <v>1</v>
      </c>
      <c r="H10" s="2" t="s">
        <v>27</v>
      </c>
      <c r="J10" s="34" t="n">
        <v>14375</v>
      </c>
      <c r="K10" s="35" t="n">
        <v>14314</v>
      </c>
      <c r="L10" s="35" t="n">
        <v>61</v>
      </c>
      <c r="M10" s="35" t="n">
        <v>73306</v>
      </c>
      <c r="N10" s="35" t="n">
        <v>106703</v>
      </c>
      <c r="O10" s="35" t="n">
        <v>6423</v>
      </c>
      <c r="P10" s="35" t="n">
        <v>100280</v>
      </c>
      <c r="Q10" s="35" t="n">
        <v>11013</v>
      </c>
      <c r="R10" s="35" t="n">
        <v>4436</v>
      </c>
      <c r="S10" s="35" t="n">
        <v>6577</v>
      </c>
      <c r="T10" s="35" t="n">
        <v>20842</v>
      </c>
      <c r="U10" s="35" t="n">
        <v>1753422</v>
      </c>
      <c r="V10" s="35" t="n">
        <v>887924</v>
      </c>
      <c r="W10" s="35" t="n">
        <v>865498</v>
      </c>
      <c r="X10" s="35" t="n">
        <v>381798</v>
      </c>
      <c r="Y10" s="35" t="n">
        <v>664732</v>
      </c>
      <c r="Z10" s="35" t="n">
        <v>706892</v>
      </c>
      <c r="AA10" s="35" t="n">
        <v>747154</v>
      </c>
      <c r="AB10" s="35" t="n">
        <v>378082</v>
      </c>
      <c r="AC10" s="35" t="n">
        <v>369072</v>
      </c>
      <c r="AD10" s="36" t="n">
        <v>13</v>
      </c>
      <c r="AE10" s="32" t="s">
        <v>25</v>
      </c>
      <c r="AF10" s="17"/>
    </row>
    <row r="11" customFormat="false" ht="15.95" hidden="false" customHeight="true" outlineLevel="0" collapsed="false">
      <c r="C11" s="30" t="n">
        <v>14</v>
      </c>
      <c r="D11" s="37"/>
      <c r="F11" s="32" t="s">
        <v>28</v>
      </c>
      <c r="G11" s="17"/>
      <c r="H11" s="17"/>
      <c r="J11" s="34" t="n">
        <v>14279</v>
      </c>
      <c r="K11" s="35" t="n">
        <v>14218</v>
      </c>
      <c r="L11" s="35" t="n">
        <v>61</v>
      </c>
      <c r="M11" s="35" t="n">
        <v>73834</v>
      </c>
      <c r="N11" s="35" t="n">
        <v>108051</v>
      </c>
      <c r="O11" s="35" t="n">
        <v>6541</v>
      </c>
      <c r="P11" s="35" t="n">
        <v>101510</v>
      </c>
      <c r="Q11" s="35" t="n">
        <v>11750</v>
      </c>
      <c r="R11" s="35" t="n">
        <v>4416</v>
      </c>
      <c r="S11" s="35" t="n">
        <v>7334</v>
      </c>
      <c r="T11" s="35" t="n">
        <v>20822</v>
      </c>
      <c r="U11" s="35" t="n">
        <v>1769096</v>
      </c>
      <c r="V11" s="35" t="n">
        <v>895623</v>
      </c>
      <c r="W11" s="35" t="n">
        <v>873473</v>
      </c>
      <c r="X11" s="35" t="n">
        <v>398626</v>
      </c>
      <c r="Y11" s="35" t="n">
        <v>657316</v>
      </c>
      <c r="Z11" s="35" t="n">
        <v>713154</v>
      </c>
      <c r="AA11" s="35" t="n">
        <v>707642</v>
      </c>
      <c r="AB11" s="35" t="n">
        <v>357595</v>
      </c>
      <c r="AC11" s="35" t="n">
        <v>350047</v>
      </c>
      <c r="AD11" s="36" t="n">
        <v>14</v>
      </c>
      <c r="AE11" s="17"/>
      <c r="AF11" s="17"/>
    </row>
    <row r="12" customFormat="false" ht="15.95" hidden="false" customHeight="true" outlineLevel="0" collapsed="false">
      <c r="C12" s="30" t="n">
        <v>15</v>
      </c>
      <c r="D12" s="37"/>
      <c r="E12" s="17"/>
      <c r="F12" s="32" t="s">
        <v>28</v>
      </c>
      <c r="G12" s="17"/>
      <c r="H12" s="17"/>
      <c r="J12" s="34" t="n">
        <v>14174</v>
      </c>
      <c r="K12" s="35" t="n">
        <v>14117</v>
      </c>
      <c r="L12" s="35" t="n">
        <v>57</v>
      </c>
      <c r="M12" s="35" t="n">
        <v>73774</v>
      </c>
      <c r="N12" s="35" t="n">
        <v>108822</v>
      </c>
      <c r="O12" s="35" t="n">
        <v>6621</v>
      </c>
      <c r="P12" s="35" t="n">
        <v>102201</v>
      </c>
      <c r="Q12" s="35" t="n">
        <v>12397</v>
      </c>
      <c r="R12" s="35" t="n">
        <v>4253</v>
      </c>
      <c r="S12" s="35" t="n">
        <v>8144</v>
      </c>
      <c r="T12" s="35" t="n">
        <v>20683</v>
      </c>
      <c r="U12" s="35" t="n">
        <v>1760494</v>
      </c>
      <c r="V12" s="35" t="n">
        <v>891753</v>
      </c>
      <c r="W12" s="35" t="n">
        <v>868741</v>
      </c>
      <c r="X12" s="35" t="n">
        <v>400243</v>
      </c>
      <c r="Y12" s="35" t="n">
        <v>658631</v>
      </c>
      <c r="Z12" s="35" t="n">
        <v>701620</v>
      </c>
      <c r="AA12" s="35" t="n">
        <v>712935</v>
      </c>
      <c r="AB12" s="35" t="n">
        <v>360865</v>
      </c>
      <c r="AC12" s="35" t="n">
        <v>352070</v>
      </c>
      <c r="AD12" s="36" t="n">
        <v>15</v>
      </c>
      <c r="AE12" s="17"/>
      <c r="AF12" s="17"/>
    </row>
    <row r="13" customFormat="false" ht="15.95" hidden="false" customHeight="true" outlineLevel="0" collapsed="false">
      <c r="B13" s="38"/>
      <c r="C13" s="39" t="n">
        <v>16</v>
      </c>
      <c r="D13" s="37"/>
      <c r="E13" s="17"/>
      <c r="F13" s="32" t="s">
        <v>28</v>
      </c>
      <c r="G13" s="17"/>
      <c r="H13" s="17"/>
      <c r="I13" s="40"/>
      <c r="J13" s="41" t="n">
        <v>14061</v>
      </c>
      <c r="K13" s="42" t="n">
        <v>14003</v>
      </c>
      <c r="L13" s="42" t="n">
        <v>58</v>
      </c>
      <c r="M13" s="42" t="n">
        <v>73759</v>
      </c>
      <c r="N13" s="42" t="n">
        <v>109806</v>
      </c>
      <c r="O13" s="42" t="n">
        <v>6711</v>
      </c>
      <c r="P13" s="42" t="n">
        <v>103095</v>
      </c>
      <c r="Q13" s="42" t="n">
        <v>13056</v>
      </c>
      <c r="R13" s="42" t="n">
        <v>4239</v>
      </c>
      <c r="S13" s="42" t="n">
        <v>8817</v>
      </c>
      <c r="T13" s="42" t="n">
        <v>20649</v>
      </c>
      <c r="U13" s="42" t="n">
        <v>1753393</v>
      </c>
      <c r="V13" s="42" t="n">
        <v>889315</v>
      </c>
      <c r="W13" s="42" t="n">
        <v>864078</v>
      </c>
      <c r="X13" s="42" t="n">
        <v>410228</v>
      </c>
      <c r="Y13" s="42" t="n">
        <v>642804</v>
      </c>
      <c r="Z13" s="42" t="n">
        <v>700361</v>
      </c>
      <c r="AA13" s="42" t="n">
        <v>702255</v>
      </c>
      <c r="AB13" s="42" t="n">
        <v>354717</v>
      </c>
      <c r="AC13" s="42" t="n">
        <v>347538</v>
      </c>
      <c r="AD13" s="43" t="n">
        <v>16</v>
      </c>
      <c r="AE13" s="44"/>
      <c r="AF13" s="44"/>
    </row>
    <row r="14" customFormat="false" ht="8.1" hidden="false" customHeight="true" outlineLevel="0" collapsed="false">
      <c r="C14" s="45"/>
      <c r="E14" s="46"/>
      <c r="F14" s="46"/>
      <c r="G14" s="46"/>
      <c r="H14" s="46"/>
      <c r="J14" s="34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47"/>
      <c r="AE14" s="17"/>
      <c r="AF14" s="17"/>
    </row>
    <row r="15" customFormat="false" ht="15.95" hidden="false" customHeight="true" outlineLevel="0" collapsed="false">
      <c r="B15" s="48" t="s">
        <v>29</v>
      </c>
      <c r="C15" s="49"/>
      <c r="D15" s="50"/>
      <c r="E15" s="2" t="s">
        <v>30</v>
      </c>
      <c r="J15" s="34" t="n">
        <v>49</v>
      </c>
      <c r="K15" s="35" t="n">
        <v>49</v>
      </c>
      <c r="L15" s="51" t="s">
        <v>31</v>
      </c>
      <c r="M15" s="35" t="n">
        <v>227</v>
      </c>
      <c r="N15" s="35" t="n">
        <v>329</v>
      </c>
      <c r="O15" s="35" t="n">
        <v>38</v>
      </c>
      <c r="P15" s="35" t="n">
        <v>291</v>
      </c>
      <c r="Q15" s="35" t="n">
        <v>197</v>
      </c>
      <c r="R15" s="35" t="n">
        <v>46</v>
      </c>
      <c r="S15" s="35" t="n">
        <v>151</v>
      </c>
      <c r="T15" s="35" t="n">
        <v>39</v>
      </c>
      <c r="U15" s="35" t="n">
        <v>6626</v>
      </c>
      <c r="V15" s="35" t="n">
        <v>3336</v>
      </c>
      <c r="W15" s="35" t="n">
        <v>3290</v>
      </c>
      <c r="X15" s="35" t="n">
        <v>1210</v>
      </c>
      <c r="Y15" s="35" t="n">
        <v>2731</v>
      </c>
      <c r="Z15" s="35" t="n">
        <v>2685</v>
      </c>
      <c r="AA15" s="35" t="n">
        <v>2744</v>
      </c>
      <c r="AB15" s="35" t="n">
        <v>1372</v>
      </c>
      <c r="AC15" s="35" t="n">
        <v>1372</v>
      </c>
      <c r="AD15" s="52" t="s">
        <v>32</v>
      </c>
      <c r="AE15" s="52"/>
      <c r="AF15" s="53"/>
    </row>
    <row r="16" customFormat="false" ht="15.95" hidden="false" customHeight="true" outlineLevel="0" collapsed="false">
      <c r="B16" s="54" t="s">
        <v>33</v>
      </c>
      <c r="C16" s="45"/>
      <c r="E16" s="2" t="s">
        <v>30</v>
      </c>
      <c r="I16" s="48"/>
      <c r="J16" s="34" t="n">
        <v>5649</v>
      </c>
      <c r="K16" s="35" t="n">
        <v>5594</v>
      </c>
      <c r="L16" s="35" t="n">
        <v>55</v>
      </c>
      <c r="M16" s="35" t="n">
        <v>16916</v>
      </c>
      <c r="N16" s="35" t="n">
        <v>25704</v>
      </c>
      <c r="O16" s="35" t="n">
        <v>709</v>
      </c>
      <c r="P16" s="35" t="n">
        <v>24995</v>
      </c>
      <c r="Q16" s="35" t="n">
        <v>4311</v>
      </c>
      <c r="R16" s="35" t="n">
        <v>2183</v>
      </c>
      <c r="S16" s="35" t="n">
        <v>2128</v>
      </c>
      <c r="T16" s="35" t="n">
        <v>2228</v>
      </c>
      <c r="U16" s="35" t="n">
        <v>356770</v>
      </c>
      <c r="V16" s="35" t="n">
        <v>181439</v>
      </c>
      <c r="W16" s="35" t="n">
        <v>175331</v>
      </c>
      <c r="X16" s="35" t="n">
        <v>41311</v>
      </c>
      <c r="Y16" s="35" t="n">
        <v>135415</v>
      </c>
      <c r="Z16" s="35" t="n">
        <v>180044</v>
      </c>
      <c r="AA16" s="35" t="n">
        <v>184525</v>
      </c>
      <c r="AB16" s="35" t="n">
        <v>93787</v>
      </c>
      <c r="AC16" s="35" t="n">
        <v>90738</v>
      </c>
      <c r="AD16" s="55" t="s">
        <v>34</v>
      </c>
      <c r="AE16" s="55"/>
      <c r="AF16" s="53"/>
    </row>
    <row r="17" customFormat="false" ht="15.95" hidden="false" customHeight="true" outlineLevel="0" collapsed="false">
      <c r="B17" s="54" t="s">
        <v>35</v>
      </c>
      <c r="C17" s="49"/>
      <c r="D17" s="50"/>
      <c r="E17" s="2" t="s">
        <v>30</v>
      </c>
      <c r="J17" s="34" t="n">
        <v>8363</v>
      </c>
      <c r="K17" s="35" t="n">
        <v>8360</v>
      </c>
      <c r="L17" s="35" t="n">
        <v>3</v>
      </c>
      <c r="M17" s="35" t="n">
        <v>56616</v>
      </c>
      <c r="N17" s="35" t="n">
        <v>83773</v>
      </c>
      <c r="O17" s="35" t="n">
        <v>5964</v>
      </c>
      <c r="P17" s="35" t="n">
        <v>77809</v>
      </c>
      <c r="Q17" s="35" t="n">
        <v>8548</v>
      </c>
      <c r="R17" s="35" t="n">
        <v>2010</v>
      </c>
      <c r="S17" s="35" t="n">
        <v>6538</v>
      </c>
      <c r="T17" s="35" t="n">
        <v>18382</v>
      </c>
      <c r="U17" s="35" t="n">
        <v>1389997</v>
      </c>
      <c r="V17" s="35" t="n">
        <v>704540</v>
      </c>
      <c r="W17" s="35" t="n">
        <v>685457</v>
      </c>
      <c r="X17" s="35" t="n">
        <v>367707</v>
      </c>
      <c r="Y17" s="35" t="n">
        <v>504658</v>
      </c>
      <c r="Z17" s="35" t="n">
        <v>517632</v>
      </c>
      <c r="AA17" s="35" t="n">
        <v>514986</v>
      </c>
      <c r="AB17" s="35" t="n">
        <v>259558</v>
      </c>
      <c r="AC17" s="35" t="n">
        <v>255428</v>
      </c>
      <c r="AD17" s="55" t="s">
        <v>36</v>
      </c>
      <c r="AE17" s="55"/>
      <c r="AF17" s="56"/>
    </row>
    <row r="18" customFormat="false" ht="15.95" hidden="false" customHeight="true" outlineLevel="0" collapsed="false">
      <c r="C18" s="45"/>
      <c r="J18" s="52" t="s">
        <v>37</v>
      </c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7"/>
      <c r="AE18" s="17"/>
      <c r="AF18" s="17"/>
    </row>
    <row r="19" customFormat="false" ht="15.95" hidden="false" customHeight="true" outlineLevel="0" collapsed="false">
      <c r="B19" s="2" t="s">
        <v>24</v>
      </c>
      <c r="C19" s="58" t="n">
        <v>13</v>
      </c>
      <c r="D19" s="59" t="s">
        <v>25</v>
      </c>
      <c r="E19" s="30" t="n">
        <v>5</v>
      </c>
      <c r="F19" s="32" t="s">
        <v>26</v>
      </c>
      <c r="G19" s="33" t="n">
        <v>1</v>
      </c>
      <c r="H19" s="2" t="s">
        <v>27</v>
      </c>
      <c r="J19" s="34" t="n">
        <v>343</v>
      </c>
      <c r="K19" s="35" t="n">
        <v>340</v>
      </c>
      <c r="L19" s="35" t="n">
        <v>3</v>
      </c>
      <c r="M19" s="35" t="n">
        <v>1580</v>
      </c>
      <c r="N19" s="35" t="n">
        <v>2232</v>
      </c>
      <c r="O19" s="35" t="n">
        <v>151</v>
      </c>
      <c r="P19" s="35" t="n">
        <v>2081</v>
      </c>
      <c r="Q19" s="35" t="n">
        <v>316</v>
      </c>
      <c r="R19" s="35" t="s">
        <v>38</v>
      </c>
      <c r="S19" s="35" t="s">
        <v>38</v>
      </c>
      <c r="T19" s="35" t="n">
        <v>401</v>
      </c>
      <c r="U19" s="35" t="n">
        <v>37203</v>
      </c>
      <c r="V19" s="35" t="n">
        <v>18766</v>
      </c>
      <c r="W19" s="35" t="n">
        <v>18437</v>
      </c>
      <c r="X19" s="35" t="n">
        <v>9118</v>
      </c>
      <c r="Y19" s="35" t="n">
        <v>13651</v>
      </c>
      <c r="Z19" s="35" t="n">
        <v>14434</v>
      </c>
      <c r="AA19" s="35" t="n">
        <v>15177</v>
      </c>
      <c r="AB19" s="35" t="n">
        <v>7760</v>
      </c>
      <c r="AC19" s="35" t="n">
        <v>7417</v>
      </c>
      <c r="AD19" s="36" t="n">
        <v>13</v>
      </c>
      <c r="AE19" s="32" t="s">
        <v>25</v>
      </c>
      <c r="AF19" s="17"/>
    </row>
    <row r="20" customFormat="false" ht="15.95" hidden="false" customHeight="true" outlineLevel="0" collapsed="false">
      <c r="C20" s="58" t="n">
        <v>14</v>
      </c>
      <c r="D20" s="37"/>
      <c r="F20" s="32" t="s">
        <v>28</v>
      </c>
      <c r="G20" s="17"/>
      <c r="H20" s="17"/>
      <c r="J20" s="34" t="n">
        <v>342</v>
      </c>
      <c r="K20" s="35" t="n">
        <v>339</v>
      </c>
      <c r="L20" s="35" t="n">
        <v>3</v>
      </c>
      <c r="M20" s="35" t="n">
        <v>1576</v>
      </c>
      <c r="N20" s="35" t="n">
        <v>2276</v>
      </c>
      <c r="O20" s="35" t="n">
        <v>148</v>
      </c>
      <c r="P20" s="35" t="n">
        <v>2128</v>
      </c>
      <c r="Q20" s="35" t="n">
        <v>325</v>
      </c>
      <c r="R20" s="35" t="s">
        <v>38</v>
      </c>
      <c r="S20" s="35" t="s">
        <v>38</v>
      </c>
      <c r="T20" s="35" t="n">
        <v>403</v>
      </c>
      <c r="U20" s="35" t="n">
        <v>36971</v>
      </c>
      <c r="V20" s="35" t="n">
        <v>18708</v>
      </c>
      <c r="W20" s="35" t="n">
        <v>18263</v>
      </c>
      <c r="X20" s="35" t="n">
        <v>9293</v>
      </c>
      <c r="Y20" s="35" t="n">
        <v>13394</v>
      </c>
      <c r="Z20" s="35" t="n">
        <v>14284</v>
      </c>
      <c r="AA20" s="35" t="n">
        <v>14457</v>
      </c>
      <c r="AB20" s="35" t="n">
        <v>7193</v>
      </c>
      <c r="AC20" s="35" t="n">
        <v>7264</v>
      </c>
      <c r="AD20" s="36" t="n">
        <v>14</v>
      </c>
      <c r="AE20" s="17"/>
      <c r="AF20" s="17"/>
    </row>
    <row r="21" customFormat="false" ht="15.95" hidden="false" customHeight="true" outlineLevel="0" collapsed="false">
      <c r="C21" s="58" t="n">
        <v>15</v>
      </c>
      <c r="D21" s="37"/>
      <c r="E21" s="17"/>
      <c r="F21" s="32" t="s">
        <v>28</v>
      </c>
      <c r="G21" s="17"/>
      <c r="H21" s="17"/>
      <c r="J21" s="34" t="n">
        <v>343</v>
      </c>
      <c r="K21" s="35" t="n">
        <v>340</v>
      </c>
      <c r="L21" s="35" t="n">
        <v>3</v>
      </c>
      <c r="M21" s="35" t="n">
        <v>1588</v>
      </c>
      <c r="N21" s="35" t="n">
        <v>2288</v>
      </c>
      <c r="O21" s="35" t="n">
        <v>150</v>
      </c>
      <c r="P21" s="35" t="n">
        <v>2138</v>
      </c>
      <c r="Q21" s="35" t="n">
        <v>366</v>
      </c>
      <c r="R21" s="35" t="s">
        <v>38</v>
      </c>
      <c r="S21" s="35" t="s">
        <v>38</v>
      </c>
      <c r="T21" s="35" t="n">
        <v>403</v>
      </c>
      <c r="U21" s="35" t="n">
        <v>36831</v>
      </c>
      <c r="V21" s="35" t="n">
        <v>18678</v>
      </c>
      <c r="W21" s="35" t="n">
        <v>18153</v>
      </c>
      <c r="X21" s="35" t="n">
        <v>9209</v>
      </c>
      <c r="Y21" s="35" t="n">
        <v>13485</v>
      </c>
      <c r="Z21" s="35" t="n">
        <v>14137</v>
      </c>
      <c r="AA21" s="35" t="n">
        <v>14371</v>
      </c>
      <c r="AB21" s="35" t="n">
        <v>7202</v>
      </c>
      <c r="AC21" s="35" t="n">
        <v>7169</v>
      </c>
      <c r="AD21" s="36" t="n">
        <v>15</v>
      </c>
      <c r="AE21" s="17"/>
      <c r="AF21" s="17"/>
    </row>
    <row r="22" customFormat="false" ht="15.95" hidden="false" customHeight="true" outlineLevel="0" collapsed="false">
      <c r="B22" s="38"/>
      <c r="C22" s="60" t="n">
        <v>16</v>
      </c>
      <c r="D22" s="37"/>
      <c r="E22" s="17"/>
      <c r="F22" s="32" t="s">
        <v>28</v>
      </c>
      <c r="G22" s="17"/>
      <c r="H22" s="17"/>
      <c r="I22" s="61"/>
      <c r="J22" s="62" t="n">
        <v>340</v>
      </c>
      <c r="K22" s="63" t="n">
        <v>337</v>
      </c>
      <c r="L22" s="63" t="n">
        <v>3</v>
      </c>
      <c r="M22" s="42" t="n">
        <v>1572</v>
      </c>
      <c r="N22" s="42" t="n">
        <v>2317</v>
      </c>
      <c r="O22" s="42" t="n">
        <v>162</v>
      </c>
      <c r="P22" s="42" t="n">
        <v>2155</v>
      </c>
      <c r="Q22" s="42" t="n">
        <v>377</v>
      </c>
      <c r="R22" s="42" t="n">
        <v>91</v>
      </c>
      <c r="S22" s="42" t="n">
        <v>286</v>
      </c>
      <c r="T22" s="42" t="n">
        <v>413</v>
      </c>
      <c r="U22" s="42" t="n">
        <v>36236</v>
      </c>
      <c r="V22" s="42" t="n">
        <v>18409</v>
      </c>
      <c r="W22" s="42" t="n">
        <v>17827</v>
      </c>
      <c r="X22" s="42" t="n">
        <v>9355</v>
      </c>
      <c r="Y22" s="42" t="n">
        <v>12845</v>
      </c>
      <c r="Z22" s="42" t="n">
        <v>14036</v>
      </c>
      <c r="AA22" s="42" t="n">
        <v>14141</v>
      </c>
      <c r="AB22" s="42" t="n">
        <v>7147</v>
      </c>
      <c r="AC22" s="42" t="n">
        <v>6994</v>
      </c>
      <c r="AD22" s="64" t="n">
        <v>16</v>
      </c>
      <c r="AE22" s="65"/>
      <c r="AF22" s="65"/>
    </row>
    <row r="23" customFormat="false" ht="8.1" hidden="false" customHeight="true" outlineLevel="0" collapsed="false">
      <c r="E23" s="46"/>
      <c r="F23" s="46"/>
      <c r="G23" s="46"/>
      <c r="H23" s="46"/>
      <c r="J23" s="34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47"/>
      <c r="AE23" s="17"/>
      <c r="AF23" s="17"/>
    </row>
    <row r="24" customFormat="false" ht="15.95" hidden="false" customHeight="true" outlineLevel="0" collapsed="false">
      <c r="B24" s="48" t="s">
        <v>29</v>
      </c>
      <c r="C24" s="49"/>
      <c r="D24" s="50"/>
      <c r="E24" s="2" t="s">
        <v>30</v>
      </c>
      <c r="I24" s="48"/>
      <c r="J24" s="34" t="n">
        <v>2</v>
      </c>
      <c r="K24" s="35" t="n">
        <v>2</v>
      </c>
      <c r="L24" s="51" t="s">
        <v>31</v>
      </c>
      <c r="M24" s="35" t="n">
        <v>8</v>
      </c>
      <c r="N24" s="35" t="n">
        <v>12</v>
      </c>
      <c r="O24" s="35" t="n">
        <v>1</v>
      </c>
      <c r="P24" s="35" t="n">
        <v>11</v>
      </c>
      <c r="Q24" s="35" t="n">
        <v>6</v>
      </c>
      <c r="R24" s="35" t="n">
        <v>2</v>
      </c>
      <c r="S24" s="35" t="n">
        <v>4</v>
      </c>
      <c r="T24" s="35" t="n">
        <v>1</v>
      </c>
      <c r="U24" s="35" t="n">
        <v>248</v>
      </c>
      <c r="V24" s="35" t="n">
        <v>135</v>
      </c>
      <c r="W24" s="35" t="n">
        <v>113</v>
      </c>
      <c r="X24" s="35" t="n">
        <v>44</v>
      </c>
      <c r="Y24" s="35" t="n">
        <v>102</v>
      </c>
      <c r="Z24" s="35" t="n">
        <v>102</v>
      </c>
      <c r="AA24" s="35" t="n">
        <v>95</v>
      </c>
      <c r="AB24" s="35" t="n">
        <v>48</v>
      </c>
      <c r="AC24" s="35" t="n">
        <v>47</v>
      </c>
      <c r="AD24" s="52" t="s">
        <v>32</v>
      </c>
      <c r="AE24" s="52"/>
      <c r="AF24" s="53"/>
    </row>
    <row r="25" customFormat="false" ht="15.95" hidden="false" customHeight="true" outlineLevel="0" collapsed="false">
      <c r="B25" s="54" t="s">
        <v>33</v>
      </c>
      <c r="E25" s="2" t="s">
        <v>30</v>
      </c>
      <c r="J25" s="34" t="n">
        <v>127</v>
      </c>
      <c r="K25" s="35" t="n">
        <v>124</v>
      </c>
      <c r="L25" s="35" t="n">
        <v>3</v>
      </c>
      <c r="M25" s="35" t="n">
        <v>261</v>
      </c>
      <c r="N25" s="35" t="n">
        <v>409</v>
      </c>
      <c r="O25" s="35" t="n">
        <v>8</v>
      </c>
      <c r="P25" s="35" t="n">
        <v>401</v>
      </c>
      <c r="Q25" s="35" t="n">
        <v>135</v>
      </c>
      <c r="R25" s="35" t="n">
        <v>44</v>
      </c>
      <c r="S25" s="35" t="n">
        <v>91</v>
      </c>
      <c r="T25" s="35" t="n">
        <v>15</v>
      </c>
      <c r="U25" s="35" t="n">
        <v>5227</v>
      </c>
      <c r="V25" s="35" t="n">
        <v>2659</v>
      </c>
      <c r="W25" s="35" t="n">
        <v>2568</v>
      </c>
      <c r="X25" s="35" t="n">
        <v>276</v>
      </c>
      <c r="Y25" s="35" t="n">
        <v>2122</v>
      </c>
      <c r="Z25" s="35" t="n">
        <v>2829</v>
      </c>
      <c r="AA25" s="35" t="n">
        <v>3125</v>
      </c>
      <c r="AB25" s="35" t="n">
        <v>1575</v>
      </c>
      <c r="AC25" s="35" t="n">
        <v>1550</v>
      </c>
      <c r="AD25" s="55" t="s">
        <v>34</v>
      </c>
      <c r="AE25" s="55"/>
      <c r="AF25" s="53"/>
    </row>
    <row r="26" customFormat="false" ht="15.95" hidden="false" customHeight="true" outlineLevel="0" collapsed="false">
      <c r="B26" s="54" t="s">
        <v>35</v>
      </c>
      <c r="C26" s="49"/>
      <c r="D26" s="50"/>
      <c r="E26" s="2" t="s">
        <v>30</v>
      </c>
      <c r="J26" s="34" t="n">
        <v>211</v>
      </c>
      <c r="K26" s="35" t="n">
        <v>211</v>
      </c>
      <c r="L26" s="51" t="s">
        <v>31</v>
      </c>
      <c r="M26" s="35" t="n">
        <v>1303</v>
      </c>
      <c r="N26" s="35" t="n">
        <v>1896</v>
      </c>
      <c r="O26" s="35" t="n">
        <v>153</v>
      </c>
      <c r="P26" s="35" t="n">
        <v>1743</v>
      </c>
      <c r="Q26" s="35" t="n">
        <v>236</v>
      </c>
      <c r="R26" s="35" t="n">
        <v>45</v>
      </c>
      <c r="S26" s="35" t="n">
        <v>191</v>
      </c>
      <c r="T26" s="35" t="n">
        <v>397</v>
      </c>
      <c r="U26" s="35" t="n">
        <v>30761</v>
      </c>
      <c r="V26" s="35" t="n">
        <v>15615</v>
      </c>
      <c r="W26" s="35" t="n">
        <v>15146</v>
      </c>
      <c r="X26" s="35" t="n">
        <v>9035</v>
      </c>
      <c r="Y26" s="35" t="n">
        <v>10621</v>
      </c>
      <c r="Z26" s="35" t="n">
        <v>11105</v>
      </c>
      <c r="AA26" s="35" t="n">
        <v>10921</v>
      </c>
      <c r="AB26" s="35" t="n">
        <v>5524</v>
      </c>
      <c r="AC26" s="35" t="n">
        <v>5397</v>
      </c>
      <c r="AD26" s="55" t="s">
        <v>36</v>
      </c>
      <c r="AE26" s="55"/>
      <c r="AF26" s="56"/>
    </row>
    <row r="27" customFormat="false" ht="8.1" hidden="false" customHeight="true" outlineLevel="0" collapsed="false">
      <c r="B27" s="66"/>
      <c r="J27" s="34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67"/>
      <c r="AE27" s="17"/>
      <c r="AF27" s="17"/>
    </row>
    <row r="28" customFormat="false" ht="15.95" hidden="false" customHeight="true" outlineLevel="0" collapsed="false">
      <c r="B28" s="68" t="s">
        <v>39</v>
      </c>
      <c r="C28" s="49"/>
      <c r="D28" s="50"/>
      <c r="J28" s="34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69"/>
      <c r="AE28" s="70"/>
      <c r="AF28" s="70"/>
    </row>
    <row r="29" customFormat="false" ht="15.95" hidden="false" customHeight="true" outlineLevel="0" collapsed="false">
      <c r="B29" s="58" t="n">
        <v>1</v>
      </c>
      <c r="C29" s="71" t="s">
        <v>40</v>
      </c>
      <c r="D29" s="71"/>
      <c r="E29" s="71"/>
      <c r="F29" s="71"/>
      <c r="G29" s="71"/>
      <c r="H29" s="71"/>
      <c r="J29" s="34" t="n">
        <v>118</v>
      </c>
      <c r="K29" s="51" t="s">
        <v>38</v>
      </c>
      <c r="L29" s="51" t="s">
        <v>38</v>
      </c>
      <c r="M29" s="35" t="n">
        <v>719</v>
      </c>
      <c r="N29" s="35" t="n">
        <f aca="false">O29+P29</f>
        <v>1003</v>
      </c>
      <c r="O29" s="35" t="n">
        <v>60</v>
      </c>
      <c r="P29" s="35" t="n">
        <v>943</v>
      </c>
      <c r="Q29" s="35" t="n">
        <v>195</v>
      </c>
      <c r="R29" s="51" t="s">
        <v>38</v>
      </c>
      <c r="S29" s="51" t="s">
        <v>38</v>
      </c>
      <c r="T29" s="35" t="n">
        <v>192</v>
      </c>
      <c r="U29" s="35" t="n">
        <f aca="false">V29+W29</f>
        <v>18066</v>
      </c>
      <c r="V29" s="35" t="n">
        <v>9182</v>
      </c>
      <c r="W29" s="35" t="n">
        <v>8884</v>
      </c>
      <c r="X29" s="35" t="n">
        <v>4677</v>
      </c>
      <c r="Y29" s="35" t="n">
        <v>6520</v>
      </c>
      <c r="Z29" s="35" t="n">
        <v>6869</v>
      </c>
      <c r="AA29" s="51" t="s">
        <v>38</v>
      </c>
      <c r="AB29" s="51" t="s">
        <v>38</v>
      </c>
      <c r="AC29" s="51" t="s">
        <v>38</v>
      </c>
      <c r="AD29" s="72" t="s">
        <v>41</v>
      </c>
      <c r="AE29" s="72"/>
      <c r="AF29" s="73"/>
    </row>
    <row r="30" customFormat="false" ht="15.95" hidden="false" customHeight="true" outlineLevel="0" collapsed="false">
      <c r="B30" s="58" t="n">
        <v>2</v>
      </c>
      <c r="C30" s="71" t="s">
        <v>42</v>
      </c>
      <c r="D30" s="71"/>
      <c r="E30" s="71"/>
      <c r="F30" s="71"/>
      <c r="G30" s="71"/>
      <c r="H30" s="71"/>
      <c r="J30" s="34" t="n">
        <v>31</v>
      </c>
      <c r="K30" s="51" t="s">
        <v>38</v>
      </c>
      <c r="L30" s="51" t="s">
        <v>38</v>
      </c>
      <c r="M30" s="35" t="n">
        <v>136</v>
      </c>
      <c r="N30" s="35" t="n">
        <f aca="false">O30+P30</f>
        <v>222</v>
      </c>
      <c r="O30" s="35" t="n">
        <v>23</v>
      </c>
      <c r="P30" s="35" t="n">
        <v>199</v>
      </c>
      <c r="Q30" s="35" t="n">
        <v>22</v>
      </c>
      <c r="R30" s="51" t="s">
        <v>38</v>
      </c>
      <c r="S30" s="51" t="s">
        <v>38</v>
      </c>
      <c r="T30" s="35" t="n">
        <v>49</v>
      </c>
      <c r="U30" s="35" t="n">
        <f aca="false">V30+W30</f>
        <v>2993</v>
      </c>
      <c r="V30" s="35" t="n">
        <v>1507</v>
      </c>
      <c r="W30" s="35" t="n">
        <v>1486</v>
      </c>
      <c r="X30" s="35" t="n">
        <v>894</v>
      </c>
      <c r="Y30" s="35" t="n">
        <v>1038</v>
      </c>
      <c r="Z30" s="35" t="n">
        <v>1061</v>
      </c>
      <c r="AA30" s="51" t="s">
        <v>38</v>
      </c>
      <c r="AB30" s="51" t="s">
        <v>38</v>
      </c>
      <c r="AC30" s="51" t="s">
        <v>38</v>
      </c>
      <c r="AD30" s="72" t="s">
        <v>43</v>
      </c>
      <c r="AE30" s="72"/>
      <c r="AF30" s="73"/>
    </row>
    <row r="31" customFormat="false" ht="15.95" hidden="false" customHeight="true" outlineLevel="0" collapsed="false">
      <c r="B31" s="58" t="n">
        <v>3</v>
      </c>
      <c r="C31" s="71" t="s">
        <v>44</v>
      </c>
      <c r="D31" s="71"/>
      <c r="E31" s="71"/>
      <c r="F31" s="71"/>
      <c r="G31" s="71"/>
      <c r="H31" s="71"/>
      <c r="J31" s="34" t="n">
        <v>6</v>
      </c>
      <c r="K31" s="51" t="s">
        <v>38</v>
      </c>
      <c r="L31" s="51" t="s">
        <v>38</v>
      </c>
      <c r="M31" s="35" t="n">
        <v>16</v>
      </c>
      <c r="N31" s="35" t="n">
        <f aca="false">O31+P31</f>
        <v>23</v>
      </c>
      <c r="O31" s="35" t="n">
        <v>2</v>
      </c>
      <c r="P31" s="35" t="n">
        <v>21</v>
      </c>
      <c r="Q31" s="35" t="n">
        <v>2</v>
      </c>
      <c r="R31" s="51" t="s">
        <v>38</v>
      </c>
      <c r="S31" s="51" t="s">
        <v>38</v>
      </c>
      <c r="T31" s="35" t="n">
        <v>7</v>
      </c>
      <c r="U31" s="35" t="n">
        <f aca="false">V31+W31</f>
        <v>209</v>
      </c>
      <c r="V31" s="35" t="n">
        <v>97</v>
      </c>
      <c r="W31" s="35" t="n">
        <v>112</v>
      </c>
      <c r="X31" s="35" t="n">
        <v>45</v>
      </c>
      <c r="Y31" s="35" t="n">
        <v>84</v>
      </c>
      <c r="Z31" s="35" t="n">
        <v>80</v>
      </c>
      <c r="AA31" s="51" t="s">
        <v>38</v>
      </c>
      <c r="AB31" s="51" t="s">
        <v>38</v>
      </c>
      <c r="AC31" s="51" t="s">
        <v>38</v>
      </c>
      <c r="AD31" s="72" t="s">
        <v>45</v>
      </c>
      <c r="AE31" s="72"/>
      <c r="AF31" s="73"/>
    </row>
    <row r="32" customFormat="false" ht="15.95" hidden="false" customHeight="true" outlineLevel="0" collapsed="false">
      <c r="B32" s="58" t="n">
        <v>4</v>
      </c>
      <c r="C32" s="71" t="s">
        <v>46</v>
      </c>
      <c r="D32" s="71"/>
      <c r="E32" s="71"/>
      <c r="F32" s="71"/>
      <c r="G32" s="71"/>
      <c r="H32" s="71"/>
      <c r="J32" s="34" t="n">
        <v>24</v>
      </c>
      <c r="K32" s="51" t="s">
        <v>38</v>
      </c>
      <c r="L32" s="51" t="s">
        <v>38</v>
      </c>
      <c r="M32" s="35" t="n">
        <v>69</v>
      </c>
      <c r="N32" s="35" t="n">
        <f aca="false">O32+P32</f>
        <v>94</v>
      </c>
      <c r="O32" s="35" t="n">
        <v>7</v>
      </c>
      <c r="P32" s="35" t="n">
        <v>87</v>
      </c>
      <c r="Q32" s="35" t="n">
        <v>27</v>
      </c>
      <c r="R32" s="51" t="s">
        <v>38</v>
      </c>
      <c r="S32" s="51" t="s">
        <v>38</v>
      </c>
      <c r="T32" s="35" t="n">
        <v>13</v>
      </c>
      <c r="U32" s="35" t="n">
        <f aca="false">V32+W32</f>
        <v>1291</v>
      </c>
      <c r="V32" s="35" t="n">
        <v>684</v>
      </c>
      <c r="W32" s="35" t="n">
        <v>607</v>
      </c>
      <c r="X32" s="35" t="n">
        <v>265</v>
      </c>
      <c r="Y32" s="35" t="n">
        <v>495</v>
      </c>
      <c r="Z32" s="35" t="n">
        <v>531</v>
      </c>
      <c r="AA32" s="51" t="s">
        <v>38</v>
      </c>
      <c r="AB32" s="51" t="s">
        <v>38</v>
      </c>
      <c r="AC32" s="51" t="s">
        <v>38</v>
      </c>
      <c r="AD32" s="72" t="s">
        <v>47</v>
      </c>
      <c r="AE32" s="72"/>
      <c r="AF32" s="73"/>
    </row>
    <row r="33" customFormat="false" ht="15.95" hidden="false" customHeight="true" outlineLevel="0" collapsed="false">
      <c r="B33" s="58" t="n">
        <v>5</v>
      </c>
      <c r="C33" s="71" t="s">
        <v>48</v>
      </c>
      <c r="D33" s="71"/>
      <c r="E33" s="71"/>
      <c r="F33" s="71"/>
      <c r="G33" s="71"/>
      <c r="H33" s="71"/>
      <c r="J33" s="34" t="n">
        <v>21</v>
      </c>
      <c r="K33" s="51" t="s">
        <v>38</v>
      </c>
      <c r="L33" s="51" t="s">
        <v>38</v>
      </c>
      <c r="M33" s="35" t="n">
        <v>61</v>
      </c>
      <c r="N33" s="35" t="n">
        <f aca="false">O33+P33</f>
        <v>100</v>
      </c>
      <c r="O33" s="35" t="n">
        <v>7</v>
      </c>
      <c r="P33" s="35" t="n">
        <v>93</v>
      </c>
      <c r="Q33" s="35" t="n">
        <v>25</v>
      </c>
      <c r="R33" s="51" t="s">
        <v>38</v>
      </c>
      <c r="S33" s="51" t="s">
        <v>38</v>
      </c>
      <c r="T33" s="35" t="n">
        <v>6</v>
      </c>
      <c r="U33" s="35" t="n">
        <f aca="false">V33+W33</f>
        <v>1317</v>
      </c>
      <c r="V33" s="35" t="n">
        <v>697</v>
      </c>
      <c r="W33" s="35" t="n">
        <v>620</v>
      </c>
      <c r="X33" s="35" t="n">
        <v>315</v>
      </c>
      <c r="Y33" s="35" t="n">
        <v>457</v>
      </c>
      <c r="Z33" s="35" t="n">
        <v>545</v>
      </c>
      <c r="AA33" s="51" t="s">
        <v>38</v>
      </c>
      <c r="AB33" s="51" t="s">
        <v>38</v>
      </c>
      <c r="AC33" s="51" t="s">
        <v>38</v>
      </c>
      <c r="AD33" s="72" t="n">
        <v>5</v>
      </c>
      <c r="AE33" s="72"/>
      <c r="AF33" s="73"/>
    </row>
    <row r="34" customFormat="false" ht="15.95" hidden="false" customHeight="true" outlineLevel="0" collapsed="false">
      <c r="B34" s="58" t="n">
        <v>6</v>
      </c>
      <c r="C34" s="71" t="s">
        <v>49</v>
      </c>
      <c r="D34" s="71"/>
      <c r="E34" s="71"/>
      <c r="F34" s="71"/>
      <c r="G34" s="71"/>
      <c r="H34" s="71"/>
      <c r="J34" s="34" t="n">
        <v>7</v>
      </c>
      <c r="K34" s="51" t="s">
        <v>38</v>
      </c>
      <c r="L34" s="51" t="s">
        <v>38</v>
      </c>
      <c r="M34" s="35" t="n">
        <v>16</v>
      </c>
      <c r="N34" s="35" t="n">
        <f aca="false">O34+P34</f>
        <v>22</v>
      </c>
      <c r="O34" s="35" t="n">
        <v>1</v>
      </c>
      <c r="P34" s="35" t="n">
        <v>21</v>
      </c>
      <c r="Q34" s="35" t="n">
        <v>1</v>
      </c>
      <c r="R34" s="51" t="s">
        <v>38</v>
      </c>
      <c r="S34" s="51" t="s">
        <v>38</v>
      </c>
      <c r="T34" s="35" t="n">
        <v>2</v>
      </c>
      <c r="U34" s="35" t="n">
        <f aca="false">V34+W34</f>
        <v>122</v>
      </c>
      <c r="V34" s="35" t="n">
        <v>57</v>
      </c>
      <c r="W34" s="35" t="n">
        <v>65</v>
      </c>
      <c r="X34" s="35" t="n">
        <v>27</v>
      </c>
      <c r="Y34" s="35" t="n">
        <v>40</v>
      </c>
      <c r="Z34" s="35" t="n">
        <v>55</v>
      </c>
      <c r="AA34" s="51" t="s">
        <v>38</v>
      </c>
      <c r="AB34" s="51" t="s">
        <v>38</v>
      </c>
      <c r="AC34" s="51" t="s">
        <v>38</v>
      </c>
      <c r="AD34" s="72" t="n">
        <v>6</v>
      </c>
      <c r="AE34" s="72"/>
      <c r="AF34" s="73"/>
    </row>
    <row r="35" customFormat="false" ht="15.95" hidden="false" customHeight="true" outlineLevel="0" collapsed="false">
      <c r="B35" s="58" t="n">
        <v>7</v>
      </c>
      <c r="C35" s="71" t="s">
        <v>50</v>
      </c>
      <c r="D35" s="71"/>
      <c r="E35" s="71"/>
      <c r="F35" s="71"/>
      <c r="G35" s="71"/>
      <c r="H35" s="71"/>
      <c r="J35" s="34" t="n">
        <v>52</v>
      </c>
      <c r="K35" s="51" t="s">
        <v>38</v>
      </c>
      <c r="L35" s="51" t="s">
        <v>38</v>
      </c>
      <c r="M35" s="35" t="n">
        <v>197</v>
      </c>
      <c r="N35" s="35" t="n">
        <f aca="false">O35+P35</f>
        <v>341</v>
      </c>
      <c r="O35" s="35" t="n">
        <v>21</v>
      </c>
      <c r="P35" s="35" t="n">
        <v>320</v>
      </c>
      <c r="Q35" s="35" t="n">
        <v>47</v>
      </c>
      <c r="R35" s="51" t="s">
        <v>38</v>
      </c>
      <c r="S35" s="51" t="s">
        <v>38</v>
      </c>
      <c r="T35" s="35" t="n">
        <v>46</v>
      </c>
      <c r="U35" s="35" t="n">
        <f aca="false">V35+W35</f>
        <v>4692</v>
      </c>
      <c r="V35" s="35" t="n">
        <v>2343</v>
      </c>
      <c r="W35" s="35" t="n">
        <v>2349</v>
      </c>
      <c r="X35" s="35" t="n">
        <v>1238</v>
      </c>
      <c r="Y35" s="35" t="n">
        <v>1612</v>
      </c>
      <c r="Z35" s="35" t="n">
        <v>1842</v>
      </c>
      <c r="AA35" s="51" t="s">
        <v>38</v>
      </c>
      <c r="AB35" s="51" t="s">
        <v>38</v>
      </c>
      <c r="AC35" s="51" t="s">
        <v>38</v>
      </c>
      <c r="AD35" s="72" t="n">
        <v>7</v>
      </c>
      <c r="AE35" s="72"/>
      <c r="AF35" s="73"/>
    </row>
    <row r="36" customFormat="false" ht="15.95" hidden="false" customHeight="true" outlineLevel="0" collapsed="false">
      <c r="B36" s="58" t="n">
        <v>8</v>
      </c>
      <c r="C36" s="71" t="s">
        <v>51</v>
      </c>
      <c r="D36" s="71"/>
      <c r="E36" s="71"/>
      <c r="F36" s="71"/>
      <c r="G36" s="71"/>
      <c r="H36" s="71"/>
      <c r="J36" s="34" t="n">
        <v>4</v>
      </c>
      <c r="K36" s="51" t="s">
        <v>38</v>
      </c>
      <c r="L36" s="51" t="s">
        <v>38</v>
      </c>
      <c r="M36" s="35" t="n">
        <v>9</v>
      </c>
      <c r="N36" s="35" t="n">
        <v>12</v>
      </c>
      <c r="O36" s="51" t="s">
        <v>31</v>
      </c>
      <c r="P36" s="35" t="n">
        <v>12</v>
      </c>
      <c r="Q36" s="51" t="s">
        <v>31</v>
      </c>
      <c r="R36" s="51" t="s">
        <v>38</v>
      </c>
      <c r="S36" s="51" t="s">
        <v>38</v>
      </c>
      <c r="T36" s="51" t="s">
        <v>31</v>
      </c>
      <c r="U36" s="35" t="n">
        <f aca="false">V36+W36</f>
        <v>87</v>
      </c>
      <c r="V36" s="35" t="n">
        <v>33</v>
      </c>
      <c r="W36" s="35" t="n">
        <v>54</v>
      </c>
      <c r="X36" s="35" t="n">
        <v>20</v>
      </c>
      <c r="Y36" s="35" t="n">
        <v>34</v>
      </c>
      <c r="Z36" s="35" t="n">
        <v>33</v>
      </c>
      <c r="AA36" s="51" t="s">
        <v>38</v>
      </c>
      <c r="AB36" s="51" t="s">
        <v>38</v>
      </c>
      <c r="AC36" s="51" t="s">
        <v>38</v>
      </c>
      <c r="AD36" s="72" t="n">
        <v>8</v>
      </c>
      <c r="AE36" s="72"/>
      <c r="AF36" s="73"/>
    </row>
    <row r="37" customFormat="false" ht="15.95" hidden="false" customHeight="true" outlineLevel="0" collapsed="false">
      <c r="B37" s="58" t="n">
        <v>9</v>
      </c>
      <c r="C37" s="71" t="s">
        <v>52</v>
      </c>
      <c r="D37" s="71"/>
      <c r="E37" s="71"/>
      <c r="F37" s="71"/>
      <c r="G37" s="71"/>
      <c r="H37" s="71"/>
      <c r="J37" s="34" t="n">
        <v>4</v>
      </c>
      <c r="K37" s="51" t="s">
        <v>38</v>
      </c>
      <c r="L37" s="51" t="s">
        <v>38</v>
      </c>
      <c r="M37" s="35" t="n">
        <v>15</v>
      </c>
      <c r="N37" s="35" t="n">
        <f aca="false">O37+P37</f>
        <v>20</v>
      </c>
      <c r="O37" s="35" t="n">
        <v>1</v>
      </c>
      <c r="P37" s="35" t="n">
        <v>19</v>
      </c>
      <c r="Q37" s="51" t="s">
        <v>31</v>
      </c>
      <c r="R37" s="51" t="s">
        <v>38</v>
      </c>
      <c r="S37" s="51" t="s">
        <v>38</v>
      </c>
      <c r="T37" s="35" t="n">
        <v>6</v>
      </c>
      <c r="U37" s="35" t="n">
        <f aca="false">V37+W37</f>
        <v>231</v>
      </c>
      <c r="V37" s="35" t="n">
        <v>118</v>
      </c>
      <c r="W37" s="35" t="n">
        <v>113</v>
      </c>
      <c r="X37" s="35" t="n">
        <v>62</v>
      </c>
      <c r="Y37" s="35" t="n">
        <v>86</v>
      </c>
      <c r="Z37" s="35" t="n">
        <v>83</v>
      </c>
      <c r="AA37" s="51" t="s">
        <v>38</v>
      </c>
      <c r="AB37" s="51" t="s">
        <v>38</v>
      </c>
      <c r="AC37" s="51" t="s">
        <v>38</v>
      </c>
      <c r="AD37" s="72" t="n">
        <v>9</v>
      </c>
      <c r="AE37" s="72"/>
      <c r="AF37" s="73"/>
    </row>
    <row r="38" customFormat="false" ht="15.95" hidden="false" customHeight="true" outlineLevel="0" collapsed="false">
      <c r="B38" s="58" t="n">
        <v>10</v>
      </c>
      <c r="C38" s="71" t="s">
        <v>53</v>
      </c>
      <c r="D38" s="71"/>
      <c r="E38" s="71"/>
      <c r="F38" s="71"/>
      <c r="G38" s="71"/>
      <c r="H38" s="71"/>
      <c r="J38" s="34" t="n">
        <v>1</v>
      </c>
      <c r="K38" s="51" t="s">
        <v>38</v>
      </c>
      <c r="L38" s="51" t="s">
        <v>38</v>
      </c>
      <c r="M38" s="35" t="n">
        <v>4</v>
      </c>
      <c r="N38" s="35" t="n">
        <f aca="false">O38+P38</f>
        <v>5</v>
      </c>
      <c r="O38" s="35" t="n">
        <v>1</v>
      </c>
      <c r="P38" s="35" t="n">
        <v>4</v>
      </c>
      <c r="Q38" s="51" t="s">
        <v>31</v>
      </c>
      <c r="R38" s="51" t="s">
        <v>38</v>
      </c>
      <c r="S38" s="51" t="s">
        <v>38</v>
      </c>
      <c r="T38" s="35" t="n">
        <v>2</v>
      </c>
      <c r="U38" s="35" t="n">
        <f aca="false">V38+W38</f>
        <v>53</v>
      </c>
      <c r="V38" s="35" t="n">
        <v>34</v>
      </c>
      <c r="W38" s="35" t="n">
        <v>19</v>
      </c>
      <c r="X38" s="35" t="n">
        <v>16</v>
      </c>
      <c r="Y38" s="35" t="n">
        <v>19</v>
      </c>
      <c r="Z38" s="35" t="n">
        <v>18</v>
      </c>
      <c r="AA38" s="51" t="s">
        <v>38</v>
      </c>
      <c r="AB38" s="51" t="s">
        <v>38</v>
      </c>
      <c r="AC38" s="51" t="s">
        <v>38</v>
      </c>
      <c r="AD38" s="72" t="n">
        <v>10</v>
      </c>
      <c r="AE38" s="72"/>
      <c r="AF38" s="73"/>
    </row>
    <row r="39" customFormat="false" ht="15.95" hidden="false" customHeight="true" outlineLevel="0" collapsed="false">
      <c r="B39" s="58" t="n">
        <v>11</v>
      </c>
      <c r="C39" s="71" t="s">
        <v>54</v>
      </c>
      <c r="D39" s="71"/>
      <c r="E39" s="71"/>
      <c r="F39" s="71"/>
      <c r="G39" s="71"/>
      <c r="H39" s="71"/>
      <c r="J39" s="34" t="n">
        <v>1</v>
      </c>
      <c r="K39" s="51" t="s">
        <v>38</v>
      </c>
      <c r="L39" s="51" t="s">
        <v>38</v>
      </c>
      <c r="M39" s="35" t="n">
        <v>9</v>
      </c>
      <c r="N39" s="35" t="n">
        <f aca="false">O39+P39</f>
        <v>12</v>
      </c>
      <c r="O39" s="35" t="n">
        <v>1</v>
      </c>
      <c r="P39" s="35" t="n">
        <v>11</v>
      </c>
      <c r="Q39" s="51" t="s">
        <v>31</v>
      </c>
      <c r="R39" s="51" t="s">
        <v>38</v>
      </c>
      <c r="S39" s="51" t="s">
        <v>38</v>
      </c>
      <c r="T39" s="35" t="n">
        <v>3</v>
      </c>
      <c r="U39" s="35" t="n">
        <f aca="false">V39+W39</f>
        <v>196</v>
      </c>
      <c r="V39" s="35" t="n">
        <v>103</v>
      </c>
      <c r="W39" s="35" t="n">
        <v>93</v>
      </c>
      <c r="X39" s="35" t="n">
        <v>51</v>
      </c>
      <c r="Y39" s="35" t="n">
        <v>79</v>
      </c>
      <c r="Z39" s="35" t="n">
        <v>66</v>
      </c>
      <c r="AA39" s="51" t="s">
        <v>38</v>
      </c>
      <c r="AB39" s="51" t="s">
        <v>38</v>
      </c>
      <c r="AC39" s="51" t="s">
        <v>38</v>
      </c>
      <c r="AD39" s="72" t="n">
        <v>11</v>
      </c>
      <c r="AE39" s="72"/>
      <c r="AF39" s="73"/>
    </row>
    <row r="40" customFormat="false" ht="15.95" hidden="false" customHeight="true" outlineLevel="0" collapsed="false">
      <c r="B40" s="58" t="n">
        <v>12</v>
      </c>
      <c r="C40" s="71" t="s">
        <v>55</v>
      </c>
      <c r="D40" s="71"/>
      <c r="E40" s="71"/>
      <c r="F40" s="71"/>
      <c r="G40" s="71"/>
      <c r="H40" s="71"/>
      <c r="J40" s="34" t="n">
        <v>9</v>
      </c>
      <c r="K40" s="51" t="s">
        <v>38</v>
      </c>
      <c r="L40" s="51" t="s">
        <v>38</v>
      </c>
      <c r="M40" s="35" t="n">
        <v>61</v>
      </c>
      <c r="N40" s="35" t="n">
        <f aca="false">O40+P40</f>
        <v>84</v>
      </c>
      <c r="O40" s="35" t="n">
        <v>4</v>
      </c>
      <c r="P40" s="35" t="n">
        <v>80</v>
      </c>
      <c r="Q40" s="35" t="n">
        <v>12</v>
      </c>
      <c r="R40" s="51" t="s">
        <v>38</v>
      </c>
      <c r="S40" s="51" t="s">
        <v>38</v>
      </c>
      <c r="T40" s="35" t="n">
        <v>20</v>
      </c>
      <c r="U40" s="35" t="n">
        <f aca="false">V40+W40</f>
        <v>1662</v>
      </c>
      <c r="V40" s="35" t="n">
        <v>819</v>
      </c>
      <c r="W40" s="35" t="n">
        <v>843</v>
      </c>
      <c r="X40" s="35" t="n">
        <v>349</v>
      </c>
      <c r="Y40" s="35" t="n">
        <v>648</v>
      </c>
      <c r="Z40" s="35" t="n">
        <v>665</v>
      </c>
      <c r="AA40" s="51" t="s">
        <v>38</v>
      </c>
      <c r="AB40" s="51" t="s">
        <v>38</v>
      </c>
      <c r="AC40" s="51" t="s">
        <v>38</v>
      </c>
      <c r="AD40" s="72" t="n">
        <v>12</v>
      </c>
      <c r="AE40" s="72"/>
      <c r="AF40" s="73"/>
    </row>
    <row r="41" customFormat="false" ht="15.95" hidden="false" customHeight="true" outlineLevel="0" collapsed="false">
      <c r="B41" s="58" t="n">
        <v>13</v>
      </c>
      <c r="C41" s="71" t="s">
        <v>56</v>
      </c>
      <c r="D41" s="71"/>
      <c r="E41" s="71"/>
      <c r="F41" s="71"/>
      <c r="G41" s="71"/>
      <c r="H41" s="71"/>
      <c r="J41" s="34" t="n">
        <v>7</v>
      </c>
      <c r="K41" s="51" t="s">
        <v>38</v>
      </c>
      <c r="L41" s="51" t="s">
        <v>38</v>
      </c>
      <c r="M41" s="35" t="n">
        <v>57</v>
      </c>
      <c r="N41" s="35" t="n">
        <f aca="false">O41+P41</f>
        <v>81</v>
      </c>
      <c r="O41" s="35" t="n">
        <v>4</v>
      </c>
      <c r="P41" s="35" t="n">
        <v>77</v>
      </c>
      <c r="Q41" s="35" t="n">
        <v>5</v>
      </c>
      <c r="R41" s="51" t="s">
        <v>38</v>
      </c>
      <c r="S41" s="51" t="s">
        <v>38</v>
      </c>
      <c r="T41" s="35" t="n">
        <v>18</v>
      </c>
      <c r="U41" s="35" t="n">
        <f aca="false">V41+W41</f>
        <v>1546</v>
      </c>
      <c r="V41" s="35" t="n">
        <v>797</v>
      </c>
      <c r="W41" s="35" t="n">
        <v>749</v>
      </c>
      <c r="X41" s="35" t="n">
        <v>442</v>
      </c>
      <c r="Y41" s="35" t="n">
        <v>498</v>
      </c>
      <c r="Z41" s="35" t="n">
        <v>606</v>
      </c>
      <c r="AA41" s="51" t="s">
        <v>38</v>
      </c>
      <c r="AB41" s="51" t="s">
        <v>38</v>
      </c>
      <c r="AC41" s="51" t="s">
        <v>38</v>
      </c>
      <c r="AD41" s="72" t="n">
        <v>13</v>
      </c>
      <c r="AE41" s="72"/>
      <c r="AF41" s="73"/>
    </row>
    <row r="42" customFormat="false" ht="15.95" hidden="false" customHeight="true" outlineLevel="0" collapsed="false">
      <c r="B42" s="58" t="n">
        <v>14</v>
      </c>
      <c r="C42" s="71" t="s">
        <v>57</v>
      </c>
      <c r="D42" s="71"/>
      <c r="E42" s="71"/>
      <c r="F42" s="71"/>
      <c r="G42" s="71"/>
      <c r="H42" s="71"/>
      <c r="J42" s="34" t="n">
        <v>2</v>
      </c>
      <c r="K42" s="51" t="s">
        <v>38</v>
      </c>
      <c r="L42" s="51" t="s">
        <v>38</v>
      </c>
      <c r="M42" s="35" t="n">
        <v>5</v>
      </c>
      <c r="N42" s="35" t="n">
        <f aca="false">O42+P42</f>
        <v>8</v>
      </c>
      <c r="O42" s="35" t="n">
        <v>1</v>
      </c>
      <c r="P42" s="35" t="n">
        <v>7</v>
      </c>
      <c r="Q42" s="35" t="n">
        <v>2</v>
      </c>
      <c r="R42" s="51" t="s">
        <v>38</v>
      </c>
      <c r="S42" s="51" t="s">
        <v>38</v>
      </c>
      <c r="T42" s="51" t="s">
        <v>31</v>
      </c>
      <c r="U42" s="35" t="n">
        <f aca="false">V42+W42</f>
        <v>71</v>
      </c>
      <c r="V42" s="35" t="n">
        <v>39</v>
      </c>
      <c r="W42" s="35" t="n">
        <v>32</v>
      </c>
      <c r="X42" s="35" t="n">
        <v>14</v>
      </c>
      <c r="Y42" s="35" t="n">
        <v>26</v>
      </c>
      <c r="Z42" s="35" t="n">
        <v>31</v>
      </c>
      <c r="AA42" s="51" t="s">
        <v>38</v>
      </c>
      <c r="AB42" s="51" t="s">
        <v>38</v>
      </c>
      <c r="AC42" s="51" t="s">
        <v>38</v>
      </c>
      <c r="AD42" s="72" t="n">
        <v>14</v>
      </c>
      <c r="AE42" s="72"/>
      <c r="AF42" s="73"/>
    </row>
    <row r="43" customFormat="false" ht="15.95" hidden="false" customHeight="true" outlineLevel="0" collapsed="false">
      <c r="B43" s="58" t="n">
        <v>15</v>
      </c>
      <c r="C43" s="71" t="s">
        <v>58</v>
      </c>
      <c r="D43" s="71"/>
      <c r="E43" s="71"/>
      <c r="F43" s="71"/>
      <c r="G43" s="71"/>
      <c r="H43" s="71"/>
      <c r="J43" s="34" t="n">
        <v>13</v>
      </c>
      <c r="K43" s="51" t="s">
        <v>38</v>
      </c>
      <c r="L43" s="51" t="s">
        <v>38</v>
      </c>
      <c r="M43" s="35" t="n">
        <v>92</v>
      </c>
      <c r="N43" s="35" t="n">
        <f aca="false">O43+P43</f>
        <v>137</v>
      </c>
      <c r="O43" s="35" t="n">
        <v>10</v>
      </c>
      <c r="P43" s="35" t="n">
        <v>127</v>
      </c>
      <c r="Q43" s="35" t="n">
        <v>21</v>
      </c>
      <c r="R43" s="51" t="s">
        <v>38</v>
      </c>
      <c r="S43" s="51" t="s">
        <v>38</v>
      </c>
      <c r="T43" s="35" t="n">
        <v>30</v>
      </c>
      <c r="U43" s="35" t="n">
        <f aca="false">V43+W43</f>
        <v>2187</v>
      </c>
      <c r="V43" s="35" t="n">
        <v>1116</v>
      </c>
      <c r="W43" s="35" t="n">
        <v>1071</v>
      </c>
      <c r="X43" s="35" t="n">
        <v>582</v>
      </c>
      <c r="Y43" s="35" t="n">
        <v>752</v>
      </c>
      <c r="Z43" s="35" t="n">
        <v>853</v>
      </c>
      <c r="AA43" s="51" t="s">
        <v>38</v>
      </c>
      <c r="AB43" s="51" t="s">
        <v>38</v>
      </c>
      <c r="AC43" s="51" t="s">
        <v>38</v>
      </c>
      <c r="AD43" s="72" t="n">
        <v>15</v>
      </c>
      <c r="AE43" s="72"/>
      <c r="AF43" s="49"/>
    </row>
    <row r="44" customFormat="false" ht="15.95" hidden="false" customHeight="true" outlineLevel="0" collapsed="false">
      <c r="B44" s="58" t="n">
        <v>16</v>
      </c>
      <c r="C44" s="71" t="s">
        <v>59</v>
      </c>
      <c r="D44" s="71"/>
      <c r="E44" s="71"/>
      <c r="F44" s="71"/>
      <c r="G44" s="71"/>
      <c r="H44" s="71"/>
      <c r="J44" s="34" t="n">
        <v>3</v>
      </c>
      <c r="K44" s="51" t="s">
        <v>38</v>
      </c>
      <c r="L44" s="51" t="s">
        <v>38</v>
      </c>
      <c r="M44" s="35" t="n">
        <v>13</v>
      </c>
      <c r="N44" s="35" t="n">
        <f aca="false">O44+P44</f>
        <v>20</v>
      </c>
      <c r="O44" s="35" t="n">
        <v>5</v>
      </c>
      <c r="P44" s="35" t="n">
        <v>15</v>
      </c>
      <c r="Q44" s="35" t="n">
        <v>3</v>
      </c>
      <c r="R44" s="51" t="s">
        <v>38</v>
      </c>
      <c r="S44" s="51" t="s">
        <v>38</v>
      </c>
      <c r="T44" s="35" t="n">
        <v>5</v>
      </c>
      <c r="U44" s="35" t="n">
        <f aca="false">V44+W44</f>
        <v>230</v>
      </c>
      <c r="V44" s="35" t="n">
        <v>133</v>
      </c>
      <c r="W44" s="35" t="n">
        <v>97</v>
      </c>
      <c r="X44" s="35" t="n">
        <v>74</v>
      </c>
      <c r="Y44" s="35" t="n">
        <v>66</v>
      </c>
      <c r="Z44" s="35" t="n">
        <v>90</v>
      </c>
      <c r="AA44" s="51" t="s">
        <v>38</v>
      </c>
      <c r="AB44" s="51" t="s">
        <v>38</v>
      </c>
      <c r="AC44" s="51" t="s">
        <v>38</v>
      </c>
      <c r="AD44" s="72" t="n">
        <v>16</v>
      </c>
      <c r="AE44" s="72"/>
      <c r="AF44" s="73"/>
    </row>
    <row r="45" customFormat="false" ht="15.95" hidden="false" customHeight="true" outlineLevel="0" collapsed="false">
      <c r="B45" s="58" t="n">
        <v>17</v>
      </c>
      <c r="C45" s="71" t="s">
        <v>60</v>
      </c>
      <c r="D45" s="71"/>
      <c r="E45" s="71"/>
      <c r="F45" s="71"/>
      <c r="G45" s="71"/>
      <c r="H45" s="71"/>
      <c r="J45" s="34" t="n">
        <v>13</v>
      </c>
      <c r="K45" s="51" t="s">
        <v>38</v>
      </c>
      <c r="L45" s="51" t="s">
        <v>38</v>
      </c>
      <c r="M45" s="35" t="n">
        <v>20</v>
      </c>
      <c r="N45" s="35" t="n">
        <v>12</v>
      </c>
      <c r="O45" s="51" t="s">
        <v>31</v>
      </c>
      <c r="P45" s="35" t="n">
        <v>12</v>
      </c>
      <c r="Q45" s="35" t="n">
        <v>6</v>
      </c>
      <c r="R45" s="51" t="s">
        <v>38</v>
      </c>
      <c r="S45" s="51" t="s">
        <v>38</v>
      </c>
      <c r="T45" s="51" t="s">
        <v>31</v>
      </c>
      <c r="U45" s="35" t="n">
        <f aca="false">V45+W45</f>
        <v>68</v>
      </c>
      <c r="V45" s="35" t="n">
        <v>39</v>
      </c>
      <c r="W45" s="35" t="n">
        <v>29</v>
      </c>
      <c r="X45" s="35" t="n">
        <v>19</v>
      </c>
      <c r="Y45" s="35" t="n">
        <v>18</v>
      </c>
      <c r="Z45" s="35" t="n">
        <v>31</v>
      </c>
      <c r="AA45" s="51" t="s">
        <v>38</v>
      </c>
      <c r="AB45" s="51" t="s">
        <v>38</v>
      </c>
      <c r="AC45" s="51" t="s">
        <v>38</v>
      </c>
      <c r="AD45" s="72" t="n">
        <v>17</v>
      </c>
      <c r="AE45" s="72"/>
      <c r="AF45" s="73"/>
    </row>
    <row r="46" customFormat="false" ht="15.95" hidden="false" customHeight="true" outlineLevel="0" collapsed="false">
      <c r="B46" s="58" t="n">
        <v>18</v>
      </c>
      <c r="C46" s="71" t="s">
        <v>61</v>
      </c>
      <c r="D46" s="71"/>
      <c r="E46" s="71"/>
      <c r="F46" s="71"/>
      <c r="G46" s="71"/>
      <c r="H46" s="71"/>
      <c r="J46" s="74" t="s">
        <v>31</v>
      </c>
      <c r="K46" s="51" t="s">
        <v>38</v>
      </c>
      <c r="L46" s="51" t="s">
        <v>38</v>
      </c>
      <c r="M46" s="51" t="s">
        <v>31</v>
      </c>
      <c r="N46" s="51" t="s">
        <v>31</v>
      </c>
      <c r="O46" s="51" t="s">
        <v>31</v>
      </c>
      <c r="P46" s="51" t="s">
        <v>31</v>
      </c>
      <c r="Q46" s="51" t="s">
        <v>31</v>
      </c>
      <c r="R46" s="51" t="s">
        <v>38</v>
      </c>
      <c r="S46" s="51" t="s">
        <v>38</v>
      </c>
      <c r="T46" s="51" t="s">
        <v>31</v>
      </c>
      <c r="U46" s="51" t="s">
        <v>31</v>
      </c>
      <c r="V46" s="51" t="s">
        <v>31</v>
      </c>
      <c r="W46" s="51" t="s">
        <v>31</v>
      </c>
      <c r="X46" s="51" t="s">
        <v>31</v>
      </c>
      <c r="Y46" s="51" t="s">
        <v>31</v>
      </c>
      <c r="Z46" s="51" t="s">
        <v>31</v>
      </c>
      <c r="AA46" s="51" t="s">
        <v>38</v>
      </c>
      <c r="AB46" s="51" t="s">
        <v>38</v>
      </c>
      <c r="AC46" s="51" t="s">
        <v>38</v>
      </c>
      <c r="AD46" s="72" t="n">
        <v>18</v>
      </c>
      <c r="AE46" s="72"/>
      <c r="AF46" s="73"/>
    </row>
    <row r="47" customFormat="false" ht="15.95" hidden="false" customHeight="true" outlineLevel="0" collapsed="false">
      <c r="B47" s="58" t="n">
        <v>19</v>
      </c>
      <c r="C47" s="71" t="s">
        <v>62</v>
      </c>
      <c r="D47" s="71"/>
      <c r="E47" s="71"/>
      <c r="F47" s="71"/>
      <c r="G47" s="71"/>
      <c r="H47" s="71"/>
      <c r="J47" s="34" t="n">
        <v>4</v>
      </c>
      <c r="K47" s="51" t="s">
        <v>38</v>
      </c>
      <c r="L47" s="51" t="s">
        <v>38</v>
      </c>
      <c r="M47" s="35" t="n">
        <v>16</v>
      </c>
      <c r="N47" s="35" t="n">
        <f aca="false">O47+P47</f>
        <v>27</v>
      </c>
      <c r="O47" s="35" t="n">
        <v>3</v>
      </c>
      <c r="P47" s="35" t="n">
        <v>24</v>
      </c>
      <c r="Q47" s="35" t="n">
        <v>4</v>
      </c>
      <c r="R47" s="51" t="s">
        <v>38</v>
      </c>
      <c r="S47" s="51" t="s">
        <v>38</v>
      </c>
      <c r="T47" s="35" t="n">
        <v>4</v>
      </c>
      <c r="U47" s="35" t="n">
        <f aca="false">V47+W47</f>
        <v>291</v>
      </c>
      <c r="V47" s="35" t="n">
        <v>153</v>
      </c>
      <c r="W47" s="35" t="n">
        <v>138</v>
      </c>
      <c r="X47" s="35" t="n">
        <v>62</v>
      </c>
      <c r="Y47" s="35" t="n">
        <v>113</v>
      </c>
      <c r="Z47" s="35" t="n">
        <v>116</v>
      </c>
      <c r="AA47" s="51" t="s">
        <v>38</v>
      </c>
      <c r="AB47" s="51" t="s">
        <v>38</v>
      </c>
      <c r="AC47" s="51" t="s">
        <v>38</v>
      </c>
      <c r="AD47" s="72" t="n">
        <v>19</v>
      </c>
      <c r="AE47" s="72"/>
      <c r="AF47" s="73"/>
    </row>
    <row r="48" customFormat="false" ht="15.95" hidden="false" customHeight="true" outlineLevel="0" collapsed="false">
      <c r="B48" s="58" t="n">
        <v>20</v>
      </c>
      <c r="C48" s="71" t="s">
        <v>63</v>
      </c>
      <c r="D48" s="71"/>
      <c r="E48" s="71"/>
      <c r="F48" s="71"/>
      <c r="G48" s="71"/>
      <c r="H48" s="71"/>
      <c r="J48" s="34" t="n">
        <v>10</v>
      </c>
      <c r="K48" s="51" t="s">
        <v>38</v>
      </c>
      <c r="L48" s="51" t="s">
        <v>38</v>
      </c>
      <c r="M48" s="35" t="n">
        <v>29</v>
      </c>
      <c r="N48" s="35" t="n">
        <f aca="false">O48+P48</f>
        <v>45</v>
      </c>
      <c r="O48" s="35" t="n">
        <v>7</v>
      </c>
      <c r="P48" s="35" t="n">
        <v>38</v>
      </c>
      <c r="Q48" s="35" t="n">
        <v>4</v>
      </c>
      <c r="R48" s="51" t="s">
        <v>38</v>
      </c>
      <c r="S48" s="51" t="s">
        <v>38</v>
      </c>
      <c r="T48" s="35" t="n">
        <v>3</v>
      </c>
      <c r="U48" s="35" t="n">
        <f aca="false">V48+W48</f>
        <v>424</v>
      </c>
      <c r="V48" s="35" t="n">
        <v>209</v>
      </c>
      <c r="W48" s="35" t="n">
        <v>215</v>
      </c>
      <c r="X48" s="35" t="n">
        <v>113</v>
      </c>
      <c r="Y48" s="35" t="n">
        <v>127</v>
      </c>
      <c r="Z48" s="35" t="n">
        <v>184</v>
      </c>
      <c r="AA48" s="51" t="s">
        <v>38</v>
      </c>
      <c r="AB48" s="51" t="s">
        <v>38</v>
      </c>
      <c r="AC48" s="51" t="s">
        <v>38</v>
      </c>
      <c r="AD48" s="72" t="n">
        <v>20</v>
      </c>
      <c r="AE48" s="72"/>
      <c r="AF48" s="73"/>
    </row>
    <row r="49" customFormat="false" ht="15.95" hidden="false" customHeight="true" outlineLevel="0" collapsed="false">
      <c r="B49" s="58" t="n">
        <v>21</v>
      </c>
      <c r="C49" s="71" t="s">
        <v>64</v>
      </c>
      <c r="D49" s="71"/>
      <c r="E49" s="71"/>
      <c r="F49" s="71"/>
      <c r="G49" s="71"/>
      <c r="H49" s="71"/>
      <c r="J49" s="34" t="n">
        <v>3</v>
      </c>
      <c r="K49" s="51" t="s">
        <v>38</v>
      </c>
      <c r="L49" s="51" t="s">
        <v>38</v>
      </c>
      <c r="M49" s="35" t="n">
        <v>4</v>
      </c>
      <c r="N49" s="35" t="n">
        <v>11</v>
      </c>
      <c r="O49" s="51" t="s">
        <v>31</v>
      </c>
      <c r="P49" s="35" t="n">
        <v>11</v>
      </c>
      <c r="Q49" s="51" t="s">
        <v>31</v>
      </c>
      <c r="R49" s="51" t="s">
        <v>38</v>
      </c>
      <c r="S49" s="51" t="s">
        <v>38</v>
      </c>
      <c r="T49" s="51" t="s">
        <v>31</v>
      </c>
      <c r="U49" s="35" t="n">
        <f aca="false">V49+W49</f>
        <v>84</v>
      </c>
      <c r="V49" s="35" t="n">
        <v>48</v>
      </c>
      <c r="W49" s="35" t="n">
        <v>36</v>
      </c>
      <c r="X49" s="51" t="s">
        <v>31</v>
      </c>
      <c r="Y49" s="51" t="s">
        <v>31</v>
      </c>
      <c r="Z49" s="35" t="n">
        <v>84</v>
      </c>
      <c r="AA49" s="51" t="s">
        <v>38</v>
      </c>
      <c r="AB49" s="51" t="s">
        <v>38</v>
      </c>
      <c r="AC49" s="51" t="s">
        <v>38</v>
      </c>
      <c r="AD49" s="72" t="n">
        <v>21</v>
      </c>
      <c r="AE49" s="72"/>
      <c r="AF49" s="73"/>
    </row>
    <row r="50" customFormat="false" ht="15.95" hidden="false" customHeight="true" outlineLevel="0" collapsed="false">
      <c r="B50" s="58" t="n">
        <v>22</v>
      </c>
      <c r="C50" s="71" t="s">
        <v>65</v>
      </c>
      <c r="D50" s="71"/>
      <c r="E50" s="71"/>
      <c r="F50" s="71"/>
      <c r="G50" s="71"/>
      <c r="H50" s="71"/>
      <c r="J50" s="74" t="s">
        <v>31</v>
      </c>
      <c r="K50" s="51" t="s">
        <v>38</v>
      </c>
      <c r="L50" s="51" t="s">
        <v>38</v>
      </c>
      <c r="M50" s="51" t="s">
        <v>31</v>
      </c>
      <c r="N50" s="51" t="s">
        <v>31</v>
      </c>
      <c r="O50" s="51" t="s">
        <v>31</v>
      </c>
      <c r="P50" s="51" t="s">
        <v>31</v>
      </c>
      <c r="Q50" s="51" t="s">
        <v>31</v>
      </c>
      <c r="R50" s="51" t="s">
        <v>38</v>
      </c>
      <c r="S50" s="51" t="s">
        <v>38</v>
      </c>
      <c r="T50" s="51" t="s">
        <v>31</v>
      </c>
      <c r="U50" s="51" t="s">
        <v>31</v>
      </c>
      <c r="V50" s="51" t="s">
        <v>31</v>
      </c>
      <c r="W50" s="51" t="s">
        <v>31</v>
      </c>
      <c r="X50" s="51" t="s">
        <v>31</v>
      </c>
      <c r="Y50" s="51" t="s">
        <v>31</v>
      </c>
      <c r="Z50" s="51" t="s">
        <v>31</v>
      </c>
      <c r="AA50" s="51" t="s">
        <v>38</v>
      </c>
      <c r="AB50" s="51" t="s">
        <v>38</v>
      </c>
      <c r="AC50" s="51" t="s">
        <v>38</v>
      </c>
      <c r="AD50" s="72" t="n">
        <v>22</v>
      </c>
      <c r="AE50" s="72"/>
      <c r="AF50" s="73"/>
    </row>
    <row r="51" customFormat="false" ht="15.95" hidden="false" customHeight="true" outlineLevel="0" collapsed="false">
      <c r="B51" s="58" t="n">
        <v>23</v>
      </c>
      <c r="C51" s="71" t="s">
        <v>66</v>
      </c>
      <c r="D51" s="71"/>
      <c r="E51" s="71"/>
      <c r="F51" s="71"/>
      <c r="G51" s="71"/>
      <c r="H51" s="71"/>
      <c r="J51" s="74" t="s">
        <v>31</v>
      </c>
      <c r="K51" s="51" t="s">
        <v>38</v>
      </c>
      <c r="L51" s="51" t="s">
        <v>38</v>
      </c>
      <c r="M51" s="51" t="s">
        <v>31</v>
      </c>
      <c r="N51" s="51" t="s">
        <v>31</v>
      </c>
      <c r="O51" s="51" t="s">
        <v>31</v>
      </c>
      <c r="P51" s="51" t="s">
        <v>31</v>
      </c>
      <c r="Q51" s="51" t="s">
        <v>31</v>
      </c>
      <c r="R51" s="51" t="s">
        <v>38</v>
      </c>
      <c r="S51" s="51" t="s">
        <v>38</v>
      </c>
      <c r="T51" s="51" t="s">
        <v>31</v>
      </c>
      <c r="U51" s="51" t="s">
        <v>31</v>
      </c>
      <c r="V51" s="51" t="s">
        <v>31</v>
      </c>
      <c r="W51" s="51" t="s">
        <v>31</v>
      </c>
      <c r="X51" s="51" t="s">
        <v>31</v>
      </c>
      <c r="Y51" s="51" t="s">
        <v>31</v>
      </c>
      <c r="Z51" s="51" t="s">
        <v>31</v>
      </c>
      <c r="AA51" s="51" t="s">
        <v>38</v>
      </c>
      <c r="AB51" s="51" t="s">
        <v>38</v>
      </c>
      <c r="AC51" s="51" t="s">
        <v>38</v>
      </c>
      <c r="AD51" s="72" t="n">
        <v>23</v>
      </c>
      <c r="AE51" s="72"/>
      <c r="AF51" s="73"/>
    </row>
    <row r="52" customFormat="false" ht="15.95" hidden="false" customHeight="true" outlineLevel="0" collapsed="false">
      <c r="B52" s="58" t="n">
        <v>24</v>
      </c>
      <c r="C52" s="71" t="s">
        <v>67</v>
      </c>
      <c r="D52" s="71"/>
      <c r="E52" s="71"/>
      <c r="F52" s="71"/>
      <c r="G52" s="71"/>
      <c r="H52" s="71"/>
      <c r="J52" s="74" t="n">
        <v>5</v>
      </c>
      <c r="K52" s="51" t="s">
        <v>38</v>
      </c>
      <c r="L52" s="51" t="s">
        <v>38</v>
      </c>
      <c r="M52" s="35" t="n">
        <v>18</v>
      </c>
      <c r="N52" s="35" t="n">
        <f aca="false">O52+P52</f>
        <v>28</v>
      </c>
      <c r="O52" s="35" t="n">
        <v>1</v>
      </c>
      <c r="P52" s="35" t="n">
        <v>27</v>
      </c>
      <c r="Q52" s="51" t="n">
        <v>1</v>
      </c>
      <c r="R52" s="51" t="s">
        <v>38</v>
      </c>
      <c r="S52" s="51" t="s">
        <v>38</v>
      </c>
      <c r="T52" s="35" t="n">
        <v>6</v>
      </c>
      <c r="U52" s="35" t="n">
        <f aca="false">V52+W52</f>
        <v>351</v>
      </c>
      <c r="V52" s="35" t="n">
        <v>162</v>
      </c>
      <c r="W52" s="35" t="n">
        <v>189</v>
      </c>
      <c r="X52" s="35" t="n">
        <v>73</v>
      </c>
      <c r="Y52" s="35" t="n">
        <v>112</v>
      </c>
      <c r="Z52" s="35" t="n">
        <v>166</v>
      </c>
      <c r="AA52" s="51" t="s">
        <v>38</v>
      </c>
      <c r="AB52" s="51" t="s">
        <v>38</v>
      </c>
      <c r="AC52" s="51" t="s">
        <v>38</v>
      </c>
      <c r="AD52" s="72" t="n">
        <v>24</v>
      </c>
      <c r="AE52" s="72"/>
      <c r="AF52" s="73"/>
    </row>
    <row r="53" customFormat="false" ht="15.95" hidden="false" customHeight="true" outlineLevel="0" collapsed="false">
      <c r="B53" s="58" t="n">
        <v>25</v>
      </c>
      <c r="C53" s="71" t="s">
        <v>68</v>
      </c>
      <c r="D53" s="71"/>
      <c r="E53" s="71"/>
      <c r="F53" s="71"/>
      <c r="G53" s="71"/>
      <c r="H53" s="71"/>
      <c r="J53" s="74" t="n">
        <v>1</v>
      </c>
      <c r="K53" s="51" t="s">
        <v>38</v>
      </c>
      <c r="L53" s="51" t="s">
        <v>38</v>
      </c>
      <c r="M53" s="35" t="n">
        <v>3</v>
      </c>
      <c r="N53" s="35" t="n">
        <f aca="false">O53+P53</f>
        <v>6</v>
      </c>
      <c r="O53" s="35" t="n">
        <v>2</v>
      </c>
      <c r="P53" s="35" t="n">
        <v>4</v>
      </c>
      <c r="Q53" s="51" t="s">
        <v>31</v>
      </c>
      <c r="R53" s="51" t="s">
        <v>38</v>
      </c>
      <c r="S53" s="51" t="s">
        <v>38</v>
      </c>
      <c r="T53" s="35" t="n">
        <v>1</v>
      </c>
      <c r="U53" s="35" t="n">
        <f aca="false">V53+W53</f>
        <v>33</v>
      </c>
      <c r="V53" s="35" t="n">
        <v>21</v>
      </c>
      <c r="W53" s="35" t="n">
        <v>12</v>
      </c>
      <c r="X53" s="35" t="n">
        <v>8</v>
      </c>
      <c r="Y53" s="35" t="n">
        <v>10</v>
      </c>
      <c r="Z53" s="35" t="n">
        <v>15</v>
      </c>
      <c r="AA53" s="51" t="s">
        <v>38</v>
      </c>
      <c r="AB53" s="51" t="s">
        <v>38</v>
      </c>
      <c r="AC53" s="51" t="s">
        <v>38</v>
      </c>
      <c r="AD53" s="72" t="n">
        <v>25</v>
      </c>
      <c r="AE53" s="72"/>
      <c r="AF53" s="49"/>
    </row>
    <row r="54" customFormat="false" ht="15.95" hidden="false" customHeight="true" outlineLevel="0" collapsed="false">
      <c r="B54" s="58" t="n">
        <v>26</v>
      </c>
      <c r="C54" s="71" t="s">
        <v>69</v>
      </c>
      <c r="D54" s="71"/>
      <c r="E54" s="71"/>
      <c r="F54" s="71"/>
      <c r="G54" s="71"/>
      <c r="H54" s="71"/>
      <c r="J54" s="74" t="s">
        <v>31</v>
      </c>
      <c r="K54" s="51" t="s">
        <v>38</v>
      </c>
      <c r="L54" s="51" t="s">
        <v>38</v>
      </c>
      <c r="M54" s="35" t="s">
        <v>70</v>
      </c>
      <c r="N54" s="35" t="s">
        <v>70</v>
      </c>
      <c r="O54" s="35" t="s">
        <v>70</v>
      </c>
      <c r="P54" s="35" t="s">
        <v>70</v>
      </c>
      <c r="Q54" s="51" t="s">
        <v>31</v>
      </c>
      <c r="R54" s="51" t="s">
        <v>38</v>
      </c>
      <c r="S54" s="51" t="s">
        <v>38</v>
      </c>
      <c r="T54" s="51" t="s">
        <v>31</v>
      </c>
      <c r="U54" s="51" t="s">
        <v>31</v>
      </c>
      <c r="V54" s="51" t="s">
        <v>31</v>
      </c>
      <c r="W54" s="51" t="s">
        <v>31</v>
      </c>
      <c r="X54" s="51" t="s">
        <v>31</v>
      </c>
      <c r="Y54" s="51" t="s">
        <v>31</v>
      </c>
      <c r="Z54" s="51" t="s">
        <v>31</v>
      </c>
      <c r="AA54" s="51" t="s">
        <v>38</v>
      </c>
      <c r="AB54" s="51" t="s">
        <v>38</v>
      </c>
      <c r="AC54" s="51" t="s">
        <v>38</v>
      </c>
      <c r="AD54" s="72" t="n">
        <v>26</v>
      </c>
      <c r="AE54" s="72"/>
      <c r="AF54" s="73"/>
    </row>
    <row r="55" customFormat="false" ht="15.95" hidden="false" customHeight="true" outlineLevel="0" collapsed="false">
      <c r="B55" s="58" t="n">
        <v>27</v>
      </c>
      <c r="C55" s="71" t="s">
        <v>71</v>
      </c>
      <c r="D55" s="71"/>
      <c r="E55" s="71"/>
      <c r="F55" s="71"/>
      <c r="G55" s="71"/>
      <c r="H55" s="71"/>
      <c r="J55" s="74" t="s">
        <v>31</v>
      </c>
      <c r="K55" s="51" t="s">
        <v>38</v>
      </c>
      <c r="L55" s="51" t="s">
        <v>38</v>
      </c>
      <c r="M55" s="51" t="s">
        <v>31</v>
      </c>
      <c r="N55" s="51" t="s">
        <v>31</v>
      </c>
      <c r="O55" s="51" t="s">
        <v>31</v>
      </c>
      <c r="P55" s="51" t="s">
        <v>31</v>
      </c>
      <c r="Q55" s="51" t="s">
        <v>31</v>
      </c>
      <c r="R55" s="51" t="s">
        <v>38</v>
      </c>
      <c r="S55" s="51" t="s">
        <v>38</v>
      </c>
      <c r="T55" s="51" t="s">
        <v>31</v>
      </c>
      <c r="U55" s="51" t="s">
        <v>31</v>
      </c>
      <c r="V55" s="51" t="s">
        <v>31</v>
      </c>
      <c r="W55" s="51" t="s">
        <v>31</v>
      </c>
      <c r="X55" s="51" t="s">
        <v>31</v>
      </c>
      <c r="Y55" s="51" t="s">
        <v>31</v>
      </c>
      <c r="Z55" s="51" t="s">
        <v>31</v>
      </c>
      <c r="AA55" s="51" t="s">
        <v>38</v>
      </c>
      <c r="AB55" s="51" t="s">
        <v>38</v>
      </c>
      <c r="AC55" s="51" t="s">
        <v>38</v>
      </c>
      <c r="AD55" s="72" t="n">
        <v>27</v>
      </c>
      <c r="AE55" s="72"/>
      <c r="AF55" s="73"/>
    </row>
    <row r="56" customFormat="false" ht="15.95" hidden="false" customHeight="true" outlineLevel="0" collapsed="false">
      <c r="B56" s="58" t="n">
        <v>28</v>
      </c>
      <c r="C56" s="71" t="s">
        <v>72</v>
      </c>
      <c r="D56" s="71"/>
      <c r="E56" s="71"/>
      <c r="F56" s="71"/>
      <c r="G56" s="71"/>
      <c r="H56" s="71"/>
      <c r="J56" s="74" t="n">
        <v>1</v>
      </c>
      <c r="K56" s="51" t="s">
        <v>38</v>
      </c>
      <c r="L56" s="51" t="s">
        <v>38</v>
      </c>
      <c r="M56" s="35" t="n">
        <v>3</v>
      </c>
      <c r="N56" s="35" t="n">
        <f aca="false">O56+P56</f>
        <v>4</v>
      </c>
      <c r="O56" s="35" t="n">
        <v>1</v>
      </c>
      <c r="P56" s="35" t="n">
        <v>3</v>
      </c>
      <c r="Q56" s="51" t="s">
        <v>31</v>
      </c>
      <c r="R56" s="51" t="s">
        <v>38</v>
      </c>
      <c r="S56" s="51" t="s">
        <v>38</v>
      </c>
      <c r="T56" s="51" t="s">
        <v>31</v>
      </c>
      <c r="U56" s="35" t="n">
        <f aca="false">V56+W56</f>
        <v>32</v>
      </c>
      <c r="V56" s="35" t="n">
        <v>18</v>
      </c>
      <c r="W56" s="35" t="n">
        <v>14</v>
      </c>
      <c r="X56" s="35" t="n">
        <v>9</v>
      </c>
      <c r="Y56" s="35" t="n">
        <v>11</v>
      </c>
      <c r="Z56" s="35" t="n">
        <v>12</v>
      </c>
      <c r="AA56" s="51" t="s">
        <v>38</v>
      </c>
      <c r="AB56" s="51" t="s">
        <v>38</v>
      </c>
      <c r="AC56" s="51" t="s">
        <v>38</v>
      </c>
      <c r="AD56" s="72" t="n">
        <v>28</v>
      </c>
      <c r="AE56" s="72"/>
      <c r="AF56" s="73"/>
    </row>
    <row r="57" customFormat="false" ht="15.95" hidden="false" customHeight="true" outlineLevel="0" collapsed="false">
      <c r="A57" s="75"/>
      <c r="B57" s="76"/>
      <c r="C57" s="77"/>
      <c r="D57" s="78"/>
      <c r="E57" s="75"/>
      <c r="F57" s="75"/>
      <c r="G57" s="75"/>
      <c r="H57" s="75"/>
      <c r="I57" s="75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1"/>
      <c r="AE57" s="75"/>
      <c r="AF57" s="75"/>
    </row>
    <row r="58" customFormat="false" ht="11.25" hidden="false" customHeight="false" outlineLevel="0" collapsed="false"/>
  </sheetData>
  <mergeCells count="78">
    <mergeCell ref="AA5:AF5"/>
    <mergeCell ref="B6:H8"/>
    <mergeCell ref="J6:L7"/>
    <mergeCell ref="M6:M8"/>
    <mergeCell ref="N6:P7"/>
    <mergeCell ref="Q6:S7"/>
    <mergeCell ref="T6:T8"/>
    <mergeCell ref="U6:Z6"/>
    <mergeCell ref="AA6:AC7"/>
    <mergeCell ref="AD6:AF8"/>
    <mergeCell ref="U7:W7"/>
    <mergeCell ref="X7:X8"/>
    <mergeCell ref="Y7:Y8"/>
    <mergeCell ref="Z7:Z8"/>
    <mergeCell ref="J9:AC9"/>
    <mergeCell ref="AD15:AE15"/>
    <mergeCell ref="AD16:AE16"/>
    <mergeCell ref="AD17:AE17"/>
    <mergeCell ref="J18:AC18"/>
    <mergeCell ref="AD24:AE24"/>
    <mergeCell ref="AD25:AE25"/>
    <mergeCell ref="AD26:AE26"/>
    <mergeCell ref="C29:H29"/>
    <mergeCell ref="AD29:AE29"/>
    <mergeCell ref="C30:H30"/>
    <mergeCell ref="AD30:AE30"/>
    <mergeCell ref="C31:H31"/>
    <mergeCell ref="AD31:AE31"/>
    <mergeCell ref="C32:H32"/>
    <mergeCell ref="AD32:AE32"/>
    <mergeCell ref="C33:H33"/>
    <mergeCell ref="AD33:AE33"/>
    <mergeCell ref="C34:H34"/>
    <mergeCell ref="AD34:AE34"/>
    <mergeCell ref="C35:H35"/>
    <mergeCell ref="AD35:AE35"/>
    <mergeCell ref="C36:H36"/>
    <mergeCell ref="AD36:AE36"/>
    <mergeCell ref="C37:H37"/>
    <mergeCell ref="AD37:AE37"/>
    <mergeCell ref="C38:H38"/>
    <mergeCell ref="AD38:AE38"/>
    <mergeCell ref="C39:H39"/>
    <mergeCell ref="AD39:AE39"/>
    <mergeCell ref="C40:H40"/>
    <mergeCell ref="AD40:AE40"/>
    <mergeCell ref="C41:H41"/>
    <mergeCell ref="AD41:AE41"/>
    <mergeCell ref="C42:H42"/>
    <mergeCell ref="AD42:AE42"/>
    <mergeCell ref="C43:H43"/>
    <mergeCell ref="AD43:AE43"/>
    <mergeCell ref="C44:H44"/>
    <mergeCell ref="AD44:AE44"/>
    <mergeCell ref="C45:H45"/>
    <mergeCell ref="AD45:AE45"/>
    <mergeCell ref="C46:H46"/>
    <mergeCell ref="AD46:AE46"/>
    <mergeCell ref="C47:H47"/>
    <mergeCell ref="AD47:AE47"/>
    <mergeCell ref="C48:H48"/>
    <mergeCell ref="AD48:AE48"/>
    <mergeCell ref="C49:H49"/>
    <mergeCell ref="AD49:AE49"/>
    <mergeCell ref="C50:H50"/>
    <mergeCell ref="AD50:AE50"/>
    <mergeCell ref="C51:H51"/>
    <mergeCell ref="AD51:AE51"/>
    <mergeCell ref="C52:H52"/>
    <mergeCell ref="AD52:AE52"/>
    <mergeCell ref="C53:H53"/>
    <mergeCell ref="AD53:AE53"/>
    <mergeCell ref="C54:H54"/>
    <mergeCell ref="AD54:AE54"/>
    <mergeCell ref="C55:H55"/>
    <mergeCell ref="AD55:AE55"/>
    <mergeCell ref="C56:H56"/>
    <mergeCell ref="AD56:AE56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8:03:56Z</dcterms:created>
  <dc:creator>広島県</dc:creator>
  <dc:description/>
  <dc:language>en-US</dc:language>
  <cp:lastModifiedBy>ogawa</cp:lastModifiedBy>
  <dcterms:modified xsi:type="dcterms:W3CDTF">2005-03-21T14:59:16Z</dcterms:modified>
  <cp:revision>0</cp:revision>
  <dc:subject/>
  <dc:title/>
</cp:coreProperties>
</file>