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z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衛　　　生</t>
  </si>
  <si>
    <r>
      <rPr>
        <sz val="14"/>
        <rFont val="ＭＳ 明朝"/>
        <family val="1"/>
        <charset val="128"/>
      </rPr>
      <t xml:space="preserve">209</t>
    </r>
    <r>
      <rPr>
        <sz val="14"/>
        <rFont val="Noto Sans"/>
        <family val="2"/>
      </rPr>
      <t xml:space="preserve">　選　択　死　因　別　</t>
    </r>
  </si>
  <si>
    <t xml:space="preserve">　死　亡　者　数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6"/>
        <rFont val="Noto Sans"/>
        <family val="2"/>
      </rPr>
      <t xml:space="preserve">１　この表は，住所地主義によるものである。
２　死亡率は人口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万人に対するもので，平成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年～平成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年においては総務省統計局の推計人口（日本人人口）を用いた。</t>
    </r>
  </si>
  <si>
    <t xml:space="preserve">厚生労働省大臣官房統計情報部「人口動態統計」　</t>
  </si>
  <si>
    <t xml:space="preserve">県企画管理室「人口動態統計年報」　　　　　　　</t>
  </si>
  <si>
    <t xml:space="preserve">年　次</t>
  </si>
  <si>
    <t xml:space="preserve">年 次</t>
  </si>
  <si>
    <t xml:space="preserve">総数</t>
  </si>
  <si>
    <t xml:space="preserve">結核</t>
  </si>
  <si>
    <t xml:space="preserve">悪性新生物</t>
  </si>
  <si>
    <t xml:space="preserve">糖尿病</t>
  </si>
  <si>
    <t xml:space="preserve">高血圧性疾患</t>
  </si>
  <si>
    <t xml:space="preserve">心疾患</t>
  </si>
  <si>
    <t xml:space="preserve">脳血管疾患</t>
  </si>
  <si>
    <t xml:space="preserve">大動脈瘤及び解離</t>
  </si>
  <si>
    <t xml:space="preserve">肺炎</t>
  </si>
  <si>
    <t xml:space="preserve">慢性閉塞性肺疾患</t>
  </si>
  <si>
    <t xml:space="preserve">喘息</t>
  </si>
  <si>
    <t xml:space="preserve">肝疾患</t>
  </si>
  <si>
    <t xml:space="preserve">腎不全</t>
  </si>
  <si>
    <t xml:space="preserve">老衰</t>
  </si>
  <si>
    <t xml:space="preserve">不慮の事故</t>
  </si>
  <si>
    <t xml:space="preserve">自殺</t>
  </si>
  <si>
    <t xml:space="preserve">食道</t>
  </si>
  <si>
    <t xml:space="preserve">胃</t>
  </si>
  <si>
    <t xml:space="preserve">結腸</t>
  </si>
  <si>
    <r>
      <rPr>
        <sz val="8"/>
        <rFont val="Noto Sans"/>
        <family val="2"/>
      </rPr>
      <t xml:space="preserve">直腸</t>
    </r>
    <r>
      <rPr>
        <sz val="8"/>
        <rFont val="ＭＳ 明朝"/>
        <family val="1"/>
        <charset val="128"/>
      </rPr>
      <t xml:space="preserve">S</t>
    </r>
    <r>
      <rPr>
        <sz val="8"/>
        <rFont val="Noto Sans"/>
        <family val="2"/>
      </rPr>
      <t xml:space="preserve">状結腸移行部及び直腸</t>
    </r>
  </si>
  <si>
    <t xml:space="preserve">肝及び肝内胆管</t>
  </si>
  <si>
    <t xml:space="preserve">胆のう及び他の胆道</t>
  </si>
  <si>
    <t xml:space="preserve">膵</t>
  </si>
  <si>
    <t xml:space="preserve">気管　気管支及び肺</t>
  </si>
  <si>
    <t xml:space="preserve">乳房</t>
  </si>
  <si>
    <t xml:space="preserve">子宮</t>
  </si>
  <si>
    <t xml:space="preserve">白血病</t>
  </si>
  <si>
    <t xml:space="preserve">急性心筋梗塞</t>
  </si>
  <si>
    <t xml:space="preserve">その他の虚血性心疾患</t>
  </si>
  <si>
    <t xml:space="preserve">不整脈及び伝導障害</t>
  </si>
  <si>
    <t xml:space="preserve">心不全</t>
  </si>
  <si>
    <t xml:space="preserve">くも膜下出血</t>
  </si>
  <si>
    <t xml:space="preserve">脳内出血</t>
  </si>
  <si>
    <t xml:space="preserve">脳梗塞</t>
  </si>
  <si>
    <t xml:space="preserve">交通事故</t>
  </si>
  <si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死亡者数</t>
    </r>
    <r>
      <rPr>
        <sz val="8"/>
        <rFont val="ＭＳ 明朝"/>
        <family val="1"/>
        <charset val="128"/>
      </rPr>
      <t xml:space="preserve">&gt;</t>
    </r>
  </si>
  <si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数</t>
    </r>
    <r>
      <rPr>
        <sz val="8"/>
        <rFont val="ＭＳ 明朝"/>
        <family val="1"/>
        <charset val="128"/>
      </rPr>
      <t xml:space="preserve">&gt;</t>
    </r>
  </si>
  <si>
    <t xml:space="preserve">全　　　　　　　　　　　　　　　　　　　　　　　　　　　　　　　　　　国</t>
  </si>
  <si>
    <t xml:space="preserve">平成</t>
  </si>
  <si>
    <t xml:space="preserve">年</t>
  </si>
  <si>
    <t xml:space="preserve">広　　　　　　　　　　　　　　　　 島　　　　　　　　　　　　　　　　 県</t>
  </si>
  <si>
    <t xml:space="preserve">男</t>
  </si>
  <si>
    <t xml:space="preserve">女</t>
  </si>
  <si>
    <r>
      <rPr>
        <i val="true"/>
        <sz val="8"/>
        <rFont val="Century Gothic"/>
        <family val="2"/>
      </rPr>
      <t xml:space="preserve">0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9</t>
    </r>
  </si>
  <si>
    <r>
      <rPr>
        <i val="true"/>
        <sz val="8"/>
        <rFont val="Century Gothic"/>
        <family val="2"/>
      </rPr>
      <t xml:space="preserve">2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39</t>
    </r>
  </si>
  <si>
    <r>
      <rPr>
        <i val="true"/>
        <sz val="8"/>
        <rFont val="Century Gothic"/>
        <family val="2"/>
      </rPr>
      <t xml:space="preserve">4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59</t>
    </r>
  </si>
  <si>
    <r>
      <rPr>
        <i val="true"/>
        <sz val="8"/>
        <rFont val="Century Gothic"/>
        <family val="2"/>
      </rPr>
      <t xml:space="preserve">60</t>
    </r>
    <r>
      <rPr>
        <sz val="8"/>
        <rFont val="Noto Sans"/>
        <family val="2"/>
      </rPr>
      <t xml:space="preserve">～</t>
    </r>
  </si>
  <si>
    <t xml:space="preserve">不詳</t>
  </si>
  <si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死亡率</t>
    </r>
    <r>
      <rPr>
        <sz val="8"/>
        <rFont val="ＭＳ 明朝"/>
        <family val="1"/>
        <charset val="128"/>
      </rPr>
      <t xml:space="preserve">&gt;</t>
    </r>
  </si>
  <si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率</t>
    </r>
    <r>
      <rPr>
        <sz val="8"/>
        <rFont val="ＭＳ 明朝"/>
        <family val="1"/>
        <charset val="128"/>
      </rPr>
      <t xml:space="preserve">&gt;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\ ###\ ##0.00"/>
    <numFmt numFmtId="167" formatCode="###\ ##0"/>
    <numFmt numFmtId="168" formatCode="##\ ##0"/>
    <numFmt numFmtId="169" formatCode="[=0]\―;###\ ###\ ###\ ##0"/>
    <numFmt numFmtId="170" formatCode="0_ "/>
    <numFmt numFmtId="171" formatCode="###\ ###\ ###\ ##0"/>
    <numFmt numFmtId="172" formatCode="0.0"/>
    <numFmt numFmtId="173" formatCode="###\ ###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10"/>
      <name val="Century Gothic"/>
      <family val="2"/>
    </font>
    <font>
      <sz val="8"/>
      <name val="ＭＳ Ｐゴシック"/>
      <family val="3"/>
      <charset val="128"/>
    </font>
    <font>
      <i val="true"/>
      <sz val="8"/>
      <name val="Century Gothic"/>
      <family val="2"/>
    </font>
    <font>
      <i val="true"/>
      <sz val="8"/>
      <name val="ＭＳ Ｐゴシック"/>
      <family val="3"/>
      <charset val="128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sz val="8"/>
      <name val="ＭＳ Ｐゴシック"/>
      <family val="3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sz val="12"/>
      <name val="ＭＳ Ｐゴシック"/>
      <family val="3"/>
      <charset val="128"/>
    </font>
    <font>
      <sz val="8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0160</xdr:colOff>
      <xdr:row>7</xdr:row>
      <xdr:rowOff>334080</xdr:rowOff>
    </xdr:from>
    <xdr:to>
      <xdr:col>15</xdr:col>
      <xdr:colOff>50040</xdr:colOff>
      <xdr:row>7</xdr:row>
      <xdr:rowOff>526320</xdr:rowOff>
    </xdr:to>
    <xdr:sp>
      <xdr:nvSpPr>
        <xdr:cNvPr id="0" name="Text 2"/>
        <xdr:cNvSpPr/>
      </xdr:nvSpPr>
      <xdr:spPr>
        <a:xfrm>
          <a:off x="5294160" y="1753200"/>
          <a:ext cx="26964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，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62"/>
    <col collapsed="false" customWidth="true" hidden="false" outlineLevel="0" max="3" min="3" style="1" width="2.49"/>
    <col collapsed="false" customWidth="true" hidden="false" outlineLevel="0" max="4" min="4" style="1" width="3.99"/>
    <col collapsed="false" customWidth="true" hidden="false" outlineLevel="0" max="5" min="5" style="1" width="5.87"/>
    <col collapsed="false" customWidth="true" hidden="false" outlineLevel="0" max="6" min="6" style="1" width="4.86"/>
    <col collapsed="false" customWidth="true" hidden="false" outlineLevel="0" max="15" min="7" style="1" width="5.25"/>
    <col collapsed="false" customWidth="true" hidden="false" outlineLevel="0" max="18" min="16" style="1" width="4.86"/>
    <col collapsed="false" customWidth="true" hidden="false" outlineLevel="0" max="19" min="19" style="1" width="5.25"/>
    <col collapsed="false" customWidth="true" hidden="false" outlineLevel="0" max="20" min="20" style="1" width="4.86"/>
    <col collapsed="false" customWidth="true" hidden="false" outlineLevel="0" max="39" min="21" style="1" width="5.25"/>
    <col collapsed="false" customWidth="true" hidden="false" outlineLevel="0" max="40" min="40" style="1" width="2.25"/>
    <col collapsed="false" customWidth="true" hidden="false" outlineLevel="0" max="41" min="41" style="1" width="3.12"/>
    <col collapsed="false" customWidth="false" hidden="false" outlineLevel="0" max="42" min="42" style="1" width="8.99"/>
    <col collapsed="false" customWidth="true" hidden="false" outlineLevel="0" max="43" min="43" style="1" width="8.62"/>
    <col collapsed="false" customWidth="false" hidden="false" outlineLevel="0" max="257" min="44" style="1" width="8.99"/>
  </cols>
  <sheetData>
    <row r="1" customFormat="false" ht="13.5" hidden="false" customHeight="false" outlineLevel="0" collapsed="false">
      <c r="B1" s="2" t="s">
        <v>0</v>
      </c>
      <c r="C1" s="2"/>
      <c r="D1" s="2"/>
      <c r="AM1" s="3"/>
    </row>
    <row r="2" customFormat="false" ht="21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1</v>
      </c>
      <c r="V2" s="6" t="s">
        <v>2</v>
      </c>
      <c r="W2" s="4"/>
      <c r="X2" s="4"/>
      <c r="AA2" s="4"/>
      <c r="AB2" s="7" t="s">
        <v>3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8"/>
      <c r="AQ2" s="8"/>
    </row>
    <row r="3" s="13" customFormat="true" ht="27.75" hidden="false" customHeight="true" outlineLevel="0" collapsed="false">
      <c r="A3" s="9"/>
      <c r="B3" s="10" t="s">
        <v>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1"/>
      <c r="U3" s="11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1"/>
      <c r="AO3" s="11"/>
    </row>
    <row r="4" s="13" customFormat="true" ht="12" hidden="false" customHeight="true" outlineLevel="0" collapsed="false">
      <c r="A4" s="9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I4" s="14"/>
      <c r="AJ4" s="12"/>
      <c r="AK4" s="12"/>
      <c r="AL4" s="12"/>
      <c r="AM4" s="12"/>
      <c r="AO4" s="15" t="s">
        <v>5</v>
      </c>
    </row>
    <row r="5" customFormat="false" ht="12" hidden="false" customHeight="true" outlineLevel="0" collapsed="false">
      <c r="A5" s="16"/>
      <c r="B5" s="17"/>
      <c r="C5" s="17"/>
      <c r="D5" s="17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I5" s="14"/>
      <c r="AJ5" s="16"/>
      <c r="AK5" s="16"/>
      <c r="AL5" s="16"/>
      <c r="AM5" s="18"/>
      <c r="AO5" s="15" t="s">
        <v>6</v>
      </c>
    </row>
    <row r="6" customFormat="false" ht="8.25" hidden="false" customHeight="true" outlineLevel="0" collapsed="false">
      <c r="A6" s="19"/>
      <c r="B6" s="20" t="s">
        <v>7</v>
      </c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3"/>
      <c r="AI6" s="23"/>
      <c r="AJ6" s="22"/>
      <c r="AK6" s="22"/>
      <c r="AL6" s="22"/>
      <c r="AM6" s="24"/>
      <c r="AN6" s="25" t="s">
        <v>8</v>
      </c>
      <c r="AO6" s="25"/>
    </row>
    <row r="7" s="19" customFormat="true" ht="17.25" hidden="false" customHeight="true" outlineLevel="0" collapsed="false">
      <c r="B7" s="20"/>
      <c r="C7" s="20"/>
      <c r="D7" s="20"/>
      <c r="E7" s="26" t="s">
        <v>9</v>
      </c>
      <c r="F7" s="26" t="s">
        <v>10</v>
      </c>
      <c r="G7" s="26" t="s">
        <v>11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6" t="s">
        <v>12</v>
      </c>
      <c r="T7" s="26" t="s">
        <v>13</v>
      </c>
      <c r="U7" s="26" t="s">
        <v>14</v>
      </c>
      <c r="V7" s="22"/>
      <c r="W7" s="22"/>
      <c r="X7" s="22"/>
      <c r="Y7" s="22"/>
      <c r="Z7" s="26" t="s">
        <v>15</v>
      </c>
      <c r="AA7" s="22"/>
      <c r="AB7" s="22"/>
      <c r="AC7" s="22"/>
      <c r="AD7" s="26" t="s">
        <v>16</v>
      </c>
      <c r="AE7" s="26" t="s">
        <v>17</v>
      </c>
      <c r="AF7" s="26" t="s">
        <v>18</v>
      </c>
      <c r="AG7" s="26" t="s">
        <v>19</v>
      </c>
      <c r="AH7" s="26" t="s">
        <v>20</v>
      </c>
      <c r="AI7" s="26" t="s">
        <v>21</v>
      </c>
      <c r="AJ7" s="26" t="s">
        <v>22</v>
      </c>
      <c r="AK7" s="26" t="s">
        <v>23</v>
      </c>
      <c r="AL7" s="22"/>
      <c r="AM7" s="26" t="s">
        <v>24</v>
      </c>
      <c r="AN7" s="25"/>
      <c r="AO7" s="25"/>
    </row>
    <row r="8" s="29" customFormat="true" ht="102" hidden="false" customHeight="true" outlineLevel="0" collapsed="false">
      <c r="A8" s="27"/>
      <c r="B8" s="20"/>
      <c r="C8" s="20"/>
      <c r="D8" s="20"/>
      <c r="E8" s="26"/>
      <c r="F8" s="26"/>
      <c r="G8" s="26"/>
      <c r="H8" s="26" t="s">
        <v>25</v>
      </c>
      <c r="I8" s="28" t="s">
        <v>26</v>
      </c>
      <c r="J8" s="26" t="s">
        <v>27</v>
      </c>
      <c r="K8" s="26" t="s">
        <v>28</v>
      </c>
      <c r="L8" s="26" t="s">
        <v>29</v>
      </c>
      <c r="M8" s="26" t="s">
        <v>30</v>
      </c>
      <c r="N8" s="28" t="s">
        <v>31</v>
      </c>
      <c r="O8" s="26" t="s">
        <v>32</v>
      </c>
      <c r="P8" s="26" t="s">
        <v>33</v>
      </c>
      <c r="Q8" s="26" t="s">
        <v>34</v>
      </c>
      <c r="R8" s="26" t="s">
        <v>35</v>
      </c>
      <c r="S8" s="26"/>
      <c r="T8" s="26"/>
      <c r="U8" s="26"/>
      <c r="V8" s="26" t="s">
        <v>36</v>
      </c>
      <c r="W8" s="26" t="s">
        <v>37</v>
      </c>
      <c r="X8" s="26" t="s">
        <v>38</v>
      </c>
      <c r="Y8" s="26" t="s">
        <v>39</v>
      </c>
      <c r="Z8" s="26"/>
      <c r="AA8" s="26" t="s">
        <v>40</v>
      </c>
      <c r="AB8" s="26" t="s">
        <v>41</v>
      </c>
      <c r="AC8" s="26" t="s">
        <v>42</v>
      </c>
      <c r="AD8" s="26"/>
      <c r="AE8" s="26"/>
      <c r="AF8" s="26"/>
      <c r="AG8" s="26"/>
      <c r="AH8" s="26"/>
      <c r="AI8" s="26"/>
      <c r="AJ8" s="26"/>
      <c r="AK8" s="26"/>
      <c r="AL8" s="26" t="s">
        <v>43</v>
      </c>
      <c r="AM8" s="26"/>
      <c r="AN8" s="25"/>
      <c r="AO8" s="25"/>
    </row>
    <row r="9" s="29" customFormat="true" ht="38.25" hidden="false" customHeight="true" outlineLevel="0" collapsed="false">
      <c r="A9" s="27"/>
      <c r="B9" s="20"/>
      <c r="C9" s="20"/>
      <c r="D9" s="20"/>
      <c r="E9" s="26"/>
      <c r="F9" s="26"/>
      <c r="G9" s="26"/>
      <c r="H9" s="26"/>
      <c r="I9" s="28"/>
      <c r="J9" s="26"/>
      <c r="K9" s="26"/>
      <c r="L9" s="26"/>
      <c r="M9" s="26"/>
      <c r="N9" s="28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5"/>
      <c r="AO9" s="25"/>
    </row>
    <row r="10" customFormat="false" ht="7.5" hidden="false" customHeight="true" outlineLevel="0" collapsed="false">
      <c r="A10" s="30"/>
      <c r="B10" s="31"/>
      <c r="C10" s="32"/>
      <c r="D10" s="33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7"/>
    </row>
    <row r="11" customFormat="false" ht="16.5" hidden="false" customHeight="true" outlineLevel="0" collapsed="false">
      <c r="A11" s="19"/>
      <c r="B11" s="38"/>
      <c r="C11" s="39"/>
      <c r="D11" s="40"/>
      <c r="E11" s="41"/>
      <c r="F11" s="42"/>
      <c r="G11" s="43"/>
      <c r="H11" s="42"/>
      <c r="I11" s="43"/>
      <c r="J11" s="42"/>
      <c r="K11" s="42"/>
      <c r="L11" s="42"/>
      <c r="M11" s="43"/>
      <c r="N11" s="42"/>
      <c r="O11" s="43"/>
      <c r="P11" s="42"/>
      <c r="Q11" s="42"/>
      <c r="R11" s="43"/>
      <c r="S11" s="42"/>
      <c r="T11" s="42"/>
      <c r="U11" s="43"/>
      <c r="V11" s="42"/>
      <c r="W11" s="43"/>
      <c r="X11" s="42"/>
      <c r="Y11" s="43"/>
      <c r="Z11" s="42"/>
      <c r="AA11" s="43"/>
      <c r="AB11" s="42"/>
      <c r="AC11" s="43"/>
      <c r="AD11" s="42"/>
      <c r="AE11" s="43"/>
      <c r="AF11" s="42"/>
      <c r="AG11" s="43"/>
      <c r="AH11" s="42"/>
      <c r="AI11" s="43"/>
      <c r="AJ11" s="42"/>
      <c r="AK11" s="43"/>
      <c r="AL11" s="44"/>
      <c r="AM11" s="45"/>
      <c r="AN11" s="46"/>
      <c r="AO11" s="47"/>
    </row>
    <row r="12" customFormat="false" ht="16.5" hidden="false" customHeight="true" outlineLevel="0" collapsed="false">
      <c r="A12" s="19"/>
      <c r="B12" s="48" t="s">
        <v>44</v>
      </c>
      <c r="C12" s="48"/>
      <c r="D12" s="48"/>
      <c r="E12" s="41"/>
      <c r="F12" s="42"/>
      <c r="G12" s="43"/>
      <c r="H12" s="42"/>
      <c r="I12" s="43"/>
      <c r="J12" s="42"/>
      <c r="K12" s="42"/>
      <c r="L12" s="42"/>
      <c r="M12" s="43"/>
      <c r="N12" s="42"/>
      <c r="O12" s="43"/>
      <c r="P12" s="42"/>
      <c r="Q12" s="42"/>
      <c r="R12" s="43"/>
      <c r="S12" s="42"/>
      <c r="T12" s="42"/>
      <c r="U12" s="43"/>
      <c r="V12" s="42"/>
      <c r="W12" s="43"/>
      <c r="X12" s="42"/>
      <c r="Y12" s="43"/>
      <c r="Z12" s="42"/>
      <c r="AA12" s="43"/>
      <c r="AB12" s="42"/>
      <c r="AC12" s="43"/>
      <c r="AD12" s="42"/>
      <c r="AE12" s="43"/>
      <c r="AF12" s="42"/>
      <c r="AG12" s="43"/>
      <c r="AH12" s="42"/>
      <c r="AI12" s="43"/>
      <c r="AJ12" s="42"/>
      <c r="AK12" s="43"/>
      <c r="AL12" s="44"/>
      <c r="AM12" s="45"/>
      <c r="AN12" s="46" t="s">
        <v>45</v>
      </c>
      <c r="AO12" s="46"/>
    </row>
    <row r="13" customFormat="false" ht="16.5" hidden="false" customHeight="true" outlineLevel="0" collapsed="false">
      <c r="A13" s="19"/>
      <c r="B13" s="49"/>
      <c r="C13" s="39"/>
      <c r="D13" s="50"/>
      <c r="E13" s="51" t="s">
        <v>46</v>
      </c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46"/>
      <c r="AO13" s="52"/>
    </row>
    <row r="14" customFormat="false" ht="16.5" hidden="false" customHeight="true" outlineLevel="0" collapsed="false">
      <c r="A14" s="19"/>
      <c r="B14" s="53" t="s">
        <v>47</v>
      </c>
      <c r="C14" s="54" t="n">
        <v>14</v>
      </c>
      <c r="D14" s="55" t="s">
        <v>48</v>
      </c>
      <c r="E14" s="56" t="n">
        <v>982379</v>
      </c>
      <c r="F14" s="57" t="n">
        <v>2317</v>
      </c>
      <c r="G14" s="56" t="n">
        <v>304568</v>
      </c>
      <c r="H14" s="57" t="n">
        <v>10739</v>
      </c>
      <c r="I14" s="57" t="n">
        <v>49213</v>
      </c>
      <c r="J14" s="57" t="n">
        <v>24973</v>
      </c>
      <c r="K14" s="57" t="n">
        <v>12695</v>
      </c>
      <c r="L14" s="57" t="n">
        <v>34637</v>
      </c>
      <c r="M14" s="57" t="n">
        <v>15713</v>
      </c>
      <c r="N14" s="57" t="n">
        <v>20137</v>
      </c>
      <c r="O14" s="56" t="n">
        <v>56405</v>
      </c>
      <c r="P14" s="57" t="n">
        <v>9676</v>
      </c>
      <c r="Q14" s="57" t="n">
        <v>5319</v>
      </c>
      <c r="R14" s="57" t="n">
        <v>6969</v>
      </c>
      <c r="S14" s="57" t="n">
        <v>12635</v>
      </c>
      <c r="T14" s="57" t="n">
        <v>5621</v>
      </c>
      <c r="U14" s="56" t="n">
        <v>152518</v>
      </c>
      <c r="V14" s="56" t="n">
        <v>45675</v>
      </c>
      <c r="W14" s="56" t="n">
        <v>25862</v>
      </c>
      <c r="X14" s="56" t="n">
        <v>17107</v>
      </c>
      <c r="Y14" s="56" t="n">
        <v>48422</v>
      </c>
      <c r="Z14" s="56" t="n">
        <v>130257</v>
      </c>
      <c r="AA14" s="56" t="n">
        <v>14749</v>
      </c>
      <c r="AB14" s="56" t="n">
        <v>31219</v>
      </c>
      <c r="AC14" s="56" t="n">
        <v>80497</v>
      </c>
      <c r="AD14" s="56" t="n">
        <v>9528</v>
      </c>
      <c r="AE14" s="56" t="n">
        <v>87421</v>
      </c>
      <c r="AF14" s="56" t="n">
        <v>13021</v>
      </c>
      <c r="AG14" s="56" t="n">
        <v>3771</v>
      </c>
      <c r="AH14" s="56" t="n">
        <v>15490</v>
      </c>
      <c r="AI14" s="56" t="n">
        <v>18185</v>
      </c>
      <c r="AJ14" s="56" t="n">
        <v>22682</v>
      </c>
      <c r="AK14" s="56" t="n">
        <v>38643</v>
      </c>
      <c r="AL14" s="56" t="n">
        <v>11743</v>
      </c>
      <c r="AM14" s="56" t="n">
        <v>29949</v>
      </c>
      <c r="AN14" s="58" t="n">
        <v>14</v>
      </c>
      <c r="AO14" s="59" t="s">
        <v>48</v>
      </c>
    </row>
    <row r="15" customFormat="false" ht="16.5" hidden="false" customHeight="true" outlineLevel="0" collapsed="false">
      <c r="A15" s="19"/>
      <c r="B15" s="60"/>
      <c r="C15" s="54" t="n">
        <v>15</v>
      </c>
      <c r="D15" s="61"/>
      <c r="E15" s="56" t="n">
        <v>1014951</v>
      </c>
      <c r="F15" s="56" t="n">
        <v>2337</v>
      </c>
      <c r="G15" s="56" t="n">
        <v>309543</v>
      </c>
      <c r="H15" s="56" t="n">
        <v>11048</v>
      </c>
      <c r="I15" s="56" t="n">
        <v>49535</v>
      </c>
      <c r="J15" s="56" t="n">
        <v>25850</v>
      </c>
      <c r="K15" s="56" t="n">
        <v>13059</v>
      </c>
      <c r="L15" s="56" t="n">
        <v>34089</v>
      </c>
      <c r="M15" s="56" t="n">
        <v>15897</v>
      </c>
      <c r="N15" s="56" t="n">
        <v>21148</v>
      </c>
      <c r="O15" s="56" t="n">
        <v>56720</v>
      </c>
      <c r="P15" s="56" t="n">
        <v>9885</v>
      </c>
      <c r="Q15" s="56" t="n">
        <v>5302</v>
      </c>
      <c r="R15" s="56" t="n">
        <v>7018</v>
      </c>
      <c r="S15" s="56" t="n">
        <v>12879</v>
      </c>
      <c r="T15" s="56" t="n">
        <v>5597</v>
      </c>
      <c r="U15" s="56" t="n">
        <v>159545</v>
      </c>
      <c r="V15" s="56" t="n">
        <v>46506</v>
      </c>
      <c r="W15" s="56" t="n">
        <v>26847</v>
      </c>
      <c r="X15" s="56" t="n">
        <v>18926</v>
      </c>
      <c r="Y15" s="56" t="n">
        <v>50909</v>
      </c>
      <c r="Z15" s="56" t="n">
        <v>132067</v>
      </c>
      <c r="AA15" s="56" t="n">
        <v>14929</v>
      </c>
      <c r="AB15" s="56" t="n">
        <v>32395</v>
      </c>
      <c r="AC15" s="56" t="n">
        <v>80996</v>
      </c>
      <c r="AD15" s="56" t="n">
        <v>9828</v>
      </c>
      <c r="AE15" s="56" t="n">
        <v>94942</v>
      </c>
      <c r="AF15" s="56" t="n">
        <v>13626</v>
      </c>
      <c r="AG15" s="56" t="n">
        <v>3701</v>
      </c>
      <c r="AH15" s="56" t="n">
        <v>15737</v>
      </c>
      <c r="AI15" s="56" t="n">
        <v>18821</v>
      </c>
      <c r="AJ15" s="56" t="n">
        <v>23449</v>
      </c>
      <c r="AK15" s="56" t="n">
        <v>38714</v>
      </c>
      <c r="AL15" s="56" t="n">
        <v>10913</v>
      </c>
      <c r="AM15" s="56" t="n">
        <v>32109</v>
      </c>
      <c r="AN15" s="58" t="n">
        <v>15</v>
      </c>
      <c r="AO15" s="62"/>
    </row>
    <row r="16" s="70" customFormat="true" ht="16.5" hidden="false" customHeight="true" outlineLevel="0" collapsed="false">
      <c r="A16" s="63"/>
      <c r="B16" s="64"/>
      <c r="C16" s="65" t="n">
        <v>16</v>
      </c>
      <c r="D16" s="66"/>
      <c r="E16" s="67" t="n">
        <v>1028602</v>
      </c>
      <c r="F16" s="67" t="n">
        <v>2330</v>
      </c>
      <c r="G16" s="67" t="n">
        <v>320358</v>
      </c>
      <c r="H16" s="67" t="n">
        <v>11172</v>
      </c>
      <c r="I16" s="67" t="n">
        <v>50562</v>
      </c>
      <c r="J16" s="67" t="n">
        <v>26472</v>
      </c>
      <c r="K16" s="67" t="n">
        <v>13570</v>
      </c>
      <c r="L16" s="67" t="n">
        <v>34510</v>
      </c>
      <c r="M16" s="67" t="n">
        <v>16359</v>
      </c>
      <c r="N16" s="67" t="n">
        <v>22260</v>
      </c>
      <c r="O16" s="67" t="n">
        <v>59922</v>
      </c>
      <c r="P16" s="67" t="n">
        <v>10609</v>
      </c>
      <c r="Q16" s="67" t="n">
        <v>5525</v>
      </c>
      <c r="R16" s="67" t="n">
        <v>7048</v>
      </c>
      <c r="S16" s="67" t="n">
        <v>12637</v>
      </c>
      <c r="T16" s="67" t="n">
        <v>5706</v>
      </c>
      <c r="U16" s="67" t="n">
        <v>159625</v>
      </c>
      <c r="V16" s="67" t="n">
        <v>44463</v>
      </c>
      <c r="W16" s="67" t="n">
        <v>26822</v>
      </c>
      <c r="X16" s="67" t="n">
        <v>20274</v>
      </c>
      <c r="Y16" s="67" t="n">
        <v>51588</v>
      </c>
      <c r="Z16" s="67" t="n">
        <v>129055</v>
      </c>
      <c r="AA16" s="67" t="n">
        <v>14737</v>
      </c>
      <c r="AB16" s="67" t="n">
        <v>32060</v>
      </c>
      <c r="AC16" s="67" t="n">
        <v>78683</v>
      </c>
      <c r="AD16" s="67" t="n">
        <v>10679</v>
      </c>
      <c r="AE16" s="67" t="n">
        <v>95534</v>
      </c>
      <c r="AF16" s="67" t="n">
        <v>13444</v>
      </c>
      <c r="AG16" s="67" t="n">
        <v>3283</v>
      </c>
      <c r="AH16" s="67" t="n">
        <v>15885</v>
      </c>
      <c r="AI16" s="67" t="n">
        <v>19117</v>
      </c>
      <c r="AJ16" s="67" t="n">
        <v>24126</v>
      </c>
      <c r="AK16" s="67" t="n">
        <v>38193</v>
      </c>
      <c r="AL16" s="67" t="n">
        <v>10551</v>
      </c>
      <c r="AM16" s="67" t="n">
        <v>30247</v>
      </c>
      <c r="AN16" s="68" t="n">
        <v>16</v>
      </c>
      <c r="AO16" s="69"/>
    </row>
    <row r="17" customFormat="false" ht="16.5" hidden="false" customHeight="true" outlineLevel="0" collapsed="false">
      <c r="A17" s="19"/>
      <c r="B17" s="60"/>
      <c r="C17" s="71"/>
      <c r="D17" s="61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3"/>
      <c r="AO17" s="62"/>
    </row>
    <row r="18" customFormat="false" ht="16.5" hidden="false" customHeight="true" outlineLevel="0" collapsed="false">
      <c r="A18" s="19"/>
      <c r="B18" s="60"/>
      <c r="C18" s="71"/>
      <c r="D18" s="61"/>
      <c r="E18" s="51" t="s">
        <v>49</v>
      </c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74"/>
      <c r="AO18" s="74"/>
    </row>
    <row r="19" customFormat="false" ht="16.5" hidden="false" customHeight="true" outlineLevel="0" collapsed="false">
      <c r="A19" s="19"/>
      <c r="B19" s="53" t="s">
        <v>47</v>
      </c>
      <c r="C19" s="54" t="n">
        <v>14</v>
      </c>
      <c r="D19" s="55" t="s">
        <v>48</v>
      </c>
      <c r="E19" s="75" t="n">
        <v>23468</v>
      </c>
      <c r="F19" s="75" t="n">
        <v>44</v>
      </c>
      <c r="G19" s="75" t="n">
        <v>7272</v>
      </c>
      <c r="H19" s="75" t="n">
        <v>209</v>
      </c>
      <c r="I19" s="75" t="n">
        <v>1130</v>
      </c>
      <c r="J19" s="75" t="n">
        <v>539</v>
      </c>
      <c r="K19" s="75" t="n">
        <v>276</v>
      </c>
      <c r="L19" s="75" t="n">
        <v>1140</v>
      </c>
      <c r="M19" s="75" t="n">
        <v>323</v>
      </c>
      <c r="N19" s="75" t="n">
        <v>451</v>
      </c>
      <c r="O19" s="75" t="n">
        <v>1325</v>
      </c>
      <c r="P19" s="75" t="n">
        <v>229</v>
      </c>
      <c r="Q19" s="75" t="n">
        <v>102</v>
      </c>
      <c r="R19" s="75" t="n">
        <v>160</v>
      </c>
      <c r="S19" s="75" t="n">
        <v>305</v>
      </c>
      <c r="T19" s="75" t="n">
        <v>125</v>
      </c>
      <c r="U19" s="75" t="n">
        <v>3545</v>
      </c>
      <c r="V19" s="75" t="n">
        <v>931</v>
      </c>
      <c r="W19" s="75" t="n">
        <v>386</v>
      </c>
      <c r="X19" s="75" t="n">
        <v>422</v>
      </c>
      <c r="Y19" s="75" t="n">
        <v>1511</v>
      </c>
      <c r="Z19" s="75" t="n">
        <v>2923</v>
      </c>
      <c r="AA19" s="75" t="n">
        <v>286</v>
      </c>
      <c r="AB19" s="75" t="n">
        <v>729</v>
      </c>
      <c r="AC19" s="75" t="n">
        <v>1834</v>
      </c>
      <c r="AD19" s="75" t="n">
        <v>227</v>
      </c>
      <c r="AE19" s="75" t="n">
        <v>2132</v>
      </c>
      <c r="AF19" s="75" t="n">
        <v>344</v>
      </c>
      <c r="AG19" s="75" t="n">
        <v>106</v>
      </c>
      <c r="AH19" s="75" t="n">
        <v>401</v>
      </c>
      <c r="AI19" s="75" t="n">
        <v>458</v>
      </c>
      <c r="AJ19" s="75" t="n">
        <v>552</v>
      </c>
      <c r="AK19" s="75" t="n">
        <v>925</v>
      </c>
      <c r="AL19" s="75" t="n">
        <v>291</v>
      </c>
      <c r="AM19" s="75" t="n">
        <v>627</v>
      </c>
      <c r="AN19" s="58" t="n">
        <v>14</v>
      </c>
      <c r="AO19" s="59" t="s">
        <v>48</v>
      </c>
    </row>
    <row r="20" customFormat="false" ht="16.5" hidden="false" customHeight="true" outlineLevel="0" collapsed="false">
      <c r="A20" s="19"/>
      <c r="B20" s="60"/>
      <c r="C20" s="54" t="n">
        <v>15</v>
      </c>
      <c r="D20" s="61"/>
      <c r="E20" s="75" t="n">
        <v>24290</v>
      </c>
      <c r="F20" s="75" t="n">
        <v>46</v>
      </c>
      <c r="G20" s="75" t="n">
        <v>7240</v>
      </c>
      <c r="H20" s="75" t="n">
        <v>230</v>
      </c>
      <c r="I20" s="75" t="n">
        <v>1139</v>
      </c>
      <c r="J20" s="75" t="n">
        <v>571</v>
      </c>
      <c r="K20" s="75" t="n">
        <v>274</v>
      </c>
      <c r="L20" s="75" t="n">
        <v>1072</v>
      </c>
      <c r="M20" s="75" t="n">
        <v>320</v>
      </c>
      <c r="N20" s="75" t="n">
        <v>461</v>
      </c>
      <c r="O20" s="75" t="n">
        <v>1338</v>
      </c>
      <c r="P20" s="75" t="n">
        <v>219</v>
      </c>
      <c r="Q20" s="75" t="n">
        <v>132</v>
      </c>
      <c r="R20" s="75" t="n">
        <v>137</v>
      </c>
      <c r="S20" s="75" t="n">
        <v>303</v>
      </c>
      <c r="T20" s="75" t="n">
        <v>132</v>
      </c>
      <c r="U20" s="75" t="n">
        <v>3825</v>
      </c>
      <c r="V20" s="75" t="n">
        <v>901</v>
      </c>
      <c r="W20" s="75" t="n">
        <v>382</v>
      </c>
      <c r="X20" s="75" t="n">
        <v>420</v>
      </c>
      <c r="Y20" s="75" t="n">
        <v>1755</v>
      </c>
      <c r="Z20" s="75" t="n">
        <v>3024</v>
      </c>
      <c r="AA20" s="75" t="n">
        <v>329</v>
      </c>
      <c r="AB20" s="75" t="n">
        <v>739</v>
      </c>
      <c r="AC20" s="75" t="n">
        <v>1876</v>
      </c>
      <c r="AD20" s="75" t="n">
        <v>217</v>
      </c>
      <c r="AE20" s="75" t="n">
        <v>2357</v>
      </c>
      <c r="AF20" s="75" t="n">
        <v>355</v>
      </c>
      <c r="AG20" s="75" t="n">
        <v>108</v>
      </c>
      <c r="AH20" s="75" t="n">
        <v>379</v>
      </c>
      <c r="AI20" s="75" t="n">
        <v>505</v>
      </c>
      <c r="AJ20" s="75" t="n">
        <v>577</v>
      </c>
      <c r="AK20" s="75" t="n">
        <v>926</v>
      </c>
      <c r="AL20" s="75" t="n">
        <v>264</v>
      </c>
      <c r="AM20" s="75" t="n">
        <v>650</v>
      </c>
      <c r="AN20" s="58" t="n">
        <v>15</v>
      </c>
      <c r="AO20" s="62"/>
    </row>
    <row r="21" s="70" customFormat="true" ht="16.5" hidden="false" customHeight="true" outlineLevel="0" collapsed="false">
      <c r="A21" s="63"/>
      <c r="B21" s="64"/>
      <c r="C21" s="65" t="n">
        <v>16</v>
      </c>
      <c r="D21" s="66"/>
      <c r="E21" s="76" t="n">
        <v>24435</v>
      </c>
      <c r="F21" s="76" t="n">
        <v>47</v>
      </c>
      <c r="G21" s="76" t="n">
        <v>7486</v>
      </c>
      <c r="H21" s="76" t="n">
        <v>189</v>
      </c>
      <c r="I21" s="76" t="n">
        <v>1140</v>
      </c>
      <c r="J21" s="76" t="n">
        <v>565</v>
      </c>
      <c r="K21" s="76" t="n">
        <v>297</v>
      </c>
      <c r="L21" s="76" t="n">
        <v>1139</v>
      </c>
      <c r="M21" s="76" t="n">
        <v>343</v>
      </c>
      <c r="N21" s="76" t="n">
        <v>519</v>
      </c>
      <c r="O21" s="76" t="n">
        <v>1340</v>
      </c>
      <c r="P21" s="76" t="n">
        <v>221</v>
      </c>
      <c r="Q21" s="76" t="n">
        <v>125</v>
      </c>
      <c r="R21" s="76" t="n">
        <v>147</v>
      </c>
      <c r="S21" s="76" t="n">
        <v>275</v>
      </c>
      <c r="T21" s="76" t="n">
        <v>119</v>
      </c>
      <c r="U21" s="76" t="n">
        <v>3903</v>
      </c>
      <c r="V21" s="76" t="n">
        <v>950</v>
      </c>
      <c r="W21" s="76" t="n">
        <v>375</v>
      </c>
      <c r="X21" s="76" t="n">
        <v>483</v>
      </c>
      <c r="Y21" s="76" t="n">
        <v>1739</v>
      </c>
      <c r="Z21" s="76" t="n">
        <v>2797</v>
      </c>
      <c r="AA21" s="76" t="n">
        <v>328</v>
      </c>
      <c r="AB21" s="76" t="n">
        <v>725</v>
      </c>
      <c r="AC21" s="76" t="n">
        <v>1674</v>
      </c>
      <c r="AD21" s="76" t="n">
        <v>264</v>
      </c>
      <c r="AE21" s="76" t="n">
        <v>2332</v>
      </c>
      <c r="AF21" s="76" t="n">
        <v>369</v>
      </c>
      <c r="AG21" s="76" t="n">
        <v>82</v>
      </c>
      <c r="AH21" s="76" t="n">
        <v>390</v>
      </c>
      <c r="AI21" s="76" t="n">
        <v>455</v>
      </c>
      <c r="AJ21" s="76" t="n">
        <v>557</v>
      </c>
      <c r="AK21" s="76" t="n">
        <v>937</v>
      </c>
      <c r="AL21" s="76" t="n">
        <v>269</v>
      </c>
      <c r="AM21" s="76" t="n">
        <v>640</v>
      </c>
      <c r="AN21" s="68" t="n">
        <v>16</v>
      </c>
      <c r="AO21" s="69"/>
    </row>
    <row r="22" s="70" customFormat="true" ht="16.5" hidden="false" customHeight="true" outlineLevel="0" collapsed="false">
      <c r="A22" s="63"/>
      <c r="B22" s="77"/>
      <c r="C22" s="65"/>
      <c r="D22" s="6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68"/>
      <c r="AO22" s="69"/>
    </row>
    <row r="23" s="70" customFormat="true" ht="16.5" hidden="false" customHeight="true" outlineLevel="0" collapsed="false">
      <c r="A23" s="63"/>
      <c r="C23" s="53" t="s">
        <v>50</v>
      </c>
      <c r="E23" s="78" t="n">
        <v>13036</v>
      </c>
      <c r="F23" s="75" t="n">
        <v>31</v>
      </c>
      <c r="G23" s="75" t="n">
        <v>4493</v>
      </c>
      <c r="H23" s="75" t="n">
        <v>154</v>
      </c>
      <c r="I23" s="75" t="n">
        <v>753</v>
      </c>
      <c r="J23" s="75" t="n">
        <v>274</v>
      </c>
      <c r="K23" s="75" t="n">
        <v>185</v>
      </c>
      <c r="L23" s="75" t="n">
        <v>751</v>
      </c>
      <c r="M23" s="75" t="n">
        <v>150</v>
      </c>
      <c r="N23" s="75" t="n">
        <v>280</v>
      </c>
      <c r="O23" s="75" t="n">
        <v>975</v>
      </c>
      <c r="P23" s="75" t="n">
        <v>2</v>
      </c>
      <c r="Q23" s="75" t="n">
        <v>0</v>
      </c>
      <c r="R23" s="75" t="n">
        <v>90</v>
      </c>
      <c r="S23" s="75" t="n">
        <v>156</v>
      </c>
      <c r="T23" s="75" t="n">
        <v>34</v>
      </c>
      <c r="U23" s="75" t="n">
        <v>1827</v>
      </c>
      <c r="V23" s="75" t="n">
        <v>467</v>
      </c>
      <c r="W23" s="75" t="n">
        <v>193</v>
      </c>
      <c r="X23" s="75" t="n">
        <v>223</v>
      </c>
      <c r="Y23" s="75" t="n">
        <v>788</v>
      </c>
      <c r="Z23" s="75" t="n">
        <v>1277</v>
      </c>
      <c r="AA23" s="75" t="n">
        <v>128</v>
      </c>
      <c r="AB23" s="75" t="n">
        <v>395</v>
      </c>
      <c r="AC23" s="75" t="n">
        <v>725</v>
      </c>
      <c r="AD23" s="75" t="n">
        <v>153</v>
      </c>
      <c r="AE23" s="75" t="n">
        <v>1220</v>
      </c>
      <c r="AF23" s="75" t="n">
        <v>289</v>
      </c>
      <c r="AG23" s="75" t="n">
        <v>38</v>
      </c>
      <c r="AH23" s="75" t="n">
        <v>249</v>
      </c>
      <c r="AI23" s="75" t="n">
        <v>217</v>
      </c>
      <c r="AJ23" s="75" t="n">
        <v>155</v>
      </c>
      <c r="AK23" s="75" t="n">
        <v>565</v>
      </c>
      <c r="AL23" s="75" t="n">
        <v>168</v>
      </c>
      <c r="AM23" s="75" t="n">
        <v>460</v>
      </c>
      <c r="AN23" s="79" t="s">
        <v>50</v>
      </c>
      <c r="AO23" s="69"/>
    </row>
    <row r="24" s="70" customFormat="true" ht="16.5" hidden="false" customHeight="true" outlineLevel="0" collapsed="false">
      <c r="A24" s="63"/>
      <c r="C24" s="53" t="s">
        <v>51</v>
      </c>
      <c r="E24" s="78" t="n">
        <v>11399</v>
      </c>
      <c r="F24" s="75" t="n">
        <v>16</v>
      </c>
      <c r="G24" s="75" t="n">
        <v>2993</v>
      </c>
      <c r="H24" s="75" t="n">
        <v>35</v>
      </c>
      <c r="I24" s="75" t="n">
        <v>387</v>
      </c>
      <c r="J24" s="75" t="n">
        <v>291</v>
      </c>
      <c r="K24" s="75" t="n">
        <v>112</v>
      </c>
      <c r="L24" s="75" t="n">
        <v>388</v>
      </c>
      <c r="M24" s="75" t="n">
        <v>193</v>
      </c>
      <c r="N24" s="75" t="n">
        <v>239</v>
      </c>
      <c r="O24" s="75" t="n">
        <v>365</v>
      </c>
      <c r="P24" s="75" t="n">
        <v>219</v>
      </c>
      <c r="Q24" s="75" t="n">
        <v>125</v>
      </c>
      <c r="R24" s="75" t="n">
        <v>57</v>
      </c>
      <c r="S24" s="75" t="n">
        <v>119</v>
      </c>
      <c r="T24" s="75" t="n">
        <v>85</v>
      </c>
      <c r="U24" s="75" t="n">
        <v>2076</v>
      </c>
      <c r="V24" s="75" t="n">
        <v>483</v>
      </c>
      <c r="W24" s="75" t="n">
        <v>182</v>
      </c>
      <c r="X24" s="75" t="n">
        <v>260</v>
      </c>
      <c r="Y24" s="75" t="n">
        <v>951</v>
      </c>
      <c r="Z24" s="75" t="n">
        <v>1520</v>
      </c>
      <c r="AA24" s="75" t="n">
        <v>200</v>
      </c>
      <c r="AB24" s="75" t="n">
        <v>330</v>
      </c>
      <c r="AC24" s="75" t="n">
        <v>949</v>
      </c>
      <c r="AD24" s="75" t="n">
        <v>111</v>
      </c>
      <c r="AE24" s="75" t="n">
        <v>1112</v>
      </c>
      <c r="AF24" s="75" t="n">
        <v>80</v>
      </c>
      <c r="AG24" s="75" t="n">
        <v>44</v>
      </c>
      <c r="AH24" s="75" t="n">
        <v>141</v>
      </c>
      <c r="AI24" s="75" t="n">
        <v>238</v>
      </c>
      <c r="AJ24" s="75" t="n">
        <v>402</v>
      </c>
      <c r="AK24" s="75" t="n">
        <v>372</v>
      </c>
      <c r="AL24" s="75" t="n">
        <v>101</v>
      </c>
      <c r="AM24" s="75" t="n">
        <v>180</v>
      </c>
      <c r="AN24" s="79" t="s">
        <v>51</v>
      </c>
      <c r="AO24" s="69"/>
    </row>
    <row r="25" s="70" customFormat="true" ht="16.5" hidden="false" customHeight="true" outlineLevel="0" collapsed="false">
      <c r="A25" s="63"/>
      <c r="C25" s="53"/>
      <c r="D25" s="59"/>
      <c r="E25" s="78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9"/>
      <c r="AO25" s="69"/>
    </row>
    <row r="26" s="70" customFormat="true" ht="16.5" hidden="false" customHeight="true" outlineLevel="0" collapsed="false">
      <c r="A26" s="63"/>
      <c r="C26" s="80" t="s">
        <v>52</v>
      </c>
      <c r="D26" s="59"/>
      <c r="E26" s="78" t="n">
        <v>68</v>
      </c>
      <c r="F26" s="75" t="n">
        <v>0</v>
      </c>
      <c r="G26" s="75" t="n">
        <v>0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5" t="n">
        <v>3</v>
      </c>
      <c r="V26" s="75" t="n">
        <v>0</v>
      </c>
      <c r="W26" s="75" t="n">
        <v>0</v>
      </c>
      <c r="X26" s="75" t="n">
        <v>1</v>
      </c>
      <c r="Y26" s="75" t="n">
        <v>1</v>
      </c>
      <c r="Z26" s="75" t="n">
        <v>0</v>
      </c>
      <c r="AA26" s="75" t="n">
        <v>0</v>
      </c>
      <c r="AB26" s="75" t="n">
        <v>0</v>
      </c>
      <c r="AC26" s="75" t="n">
        <v>0</v>
      </c>
      <c r="AD26" s="75" t="n">
        <v>0</v>
      </c>
      <c r="AE26" s="75" t="n">
        <v>0</v>
      </c>
      <c r="AF26" s="75" t="n">
        <v>0</v>
      </c>
      <c r="AG26" s="75" t="n">
        <v>0</v>
      </c>
      <c r="AH26" s="75" t="n">
        <v>0</v>
      </c>
      <c r="AI26" s="75" t="n">
        <v>0</v>
      </c>
      <c r="AJ26" s="75" t="n">
        <v>0</v>
      </c>
      <c r="AK26" s="75" t="n">
        <v>2</v>
      </c>
      <c r="AL26" s="75" t="n">
        <v>0</v>
      </c>
      <c r="AM26" s="75" t="n">
        <v>0</v>
      </c>
      <c r="AN26" s="81" t="s">
        <v>52</v>
      </c>
      <c r="AO26" s="69"/>
      <c r="AP26" s="82"/>
    </row>
    <row r="27" s="70" customFormat="true" ht="16.5" hidden="false" customHeight="true" outlineLevel="0" collapsed="false">
      <c r="A27" s="63"/>
      <c r="C27" s="80" t="s">
        <v>53</v>
      </c>
      <c r="D27" s="59"/>
      <c r="E27" s="78" t="n">
        <v>92</v>
      </c>
      <c r="F27" s="75" t="n">
        <v>0</v>
      </c>
      <c r="G27" s="75" t="n">
        <v>15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1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2</v>
      </c>
      <c r="S27" s="75" t="n">
        <v>0</v>
      </c>
      <c r="T27" s="75" t="n">
        <v>0</v>
      </c>
      <c r="U27" s="75" t="n">
        <v>4</v>
      </c>
      <c r="V27" s="75" t="n">
        <v>0</v>
      </c>
      <c r="W27" s="75" t="n">
        <v>0</v>
      </c>
      <c r="X27" s="75" t="n">
        <v>2</v>
      </c>
      <c r="Y27" s="75" t="n">
        <v>2</v>
      </c>
      <c r="Z27" s="75" t="n">
        <v>0</v>
      </c>
      <c r="AA27" s="75" t="n">
        <v>0</v>
      </c>
      <c r="AB27" s="75" t="n">
        <v>0</v>
      </c>
      <c r="AC27" s="75" t="n">
        <v>0</v>
      </c>
      <c r="AD27" s="75" t="n">
        <v>0</v>
      </c>
      <c r="AE27" s="75" t="n">
        <v>2</v>
      </c>
      <c r="AF27" s="75" t="n">
        <v>0</v>
      </c>
      <c r="AG27" s="75" t="n">
        <v>0</v>
      </c>
      <c r="AH27" s="75" t="n">
        <v>1</v>
      </c>
      <c r="AI27" s="75" t="n">
        <v>1</v>
      </c>
      <c r="AJ27" s="75" t="n">
        <v>0</v>
      </c>
      <c r="AK27" s="75" t="n">
        <v>36</v>
      </c>
      <c r="AL27" s="75" t="n">
        <v>24</v>
      </c>
      <c r="AM27" s="75" t="n">
        <v>10</v>
      </c>
      <c r="AN27" s="81" t="s">
        <v>53</v>
      </c>
      <c r="AO27" s="69"/>
    </row>
    <row r="28" s="70" customFormat="true" ht="16.5" hidden="false" customHeight="true" outlineLevel="0" collapsed="false">
      <c r="A28" s="63"/>
      <c r="C28" s="80" t="s">
        <v>54</v>
      </c>
      <c r="D28" s="59"/>
      <c r="E28" s="78" t="n">
        <v>431</v>
      </c>
      <c r="F28" s="75" t="n">
        <v>0</v>
      </c>
      <c r="G28" s="75" t="n">
        <v>73</v>
      </c>
      <c r="H28" s="75" t="n">
        <v>0</v>
      </c>
      <c r="I28" s="75" t="n">
        <v>13</v>
      </c>
      <c r="J28" s="75" t="n">
        <v>7</v>
      </c>
      <c r="K28" s="75" t="n">
        <v>0</v>
      </c>
      <c r="L28" s="75" t="n">
        <v>7</v>
      </c>
      <c r="M28" s="75" t="n">
        <v>2</v>
      </c>
      <c r="N28" s="75" t="n">
        <v>0</v>
      </c>
      <c r="O28" s="75" t="n">
        <v>3</v>
      </c>
      <c r="P28" s="75" t="n">
        <v>5</v>
      </c>
      <c r="Q28" s="75" t="n">
        <v>3</v>
      </c>
      <c r="R28" s="75" t="n">
        <v>10</v>
      </c>
      <c r="S28" s="75" t="n">
        <v>1</v>
      </c>
      <c r="T28" s="75" t="n">
        <v>1</v>
      </c>
      <c r="U28" s="75" t="n">
        <v>51</v>
      </c>
      <c r="V28" s="75" t="n">
        <v>9</v>
      </c>
      <c r="W28" s="75" t="n">
        <v>0</v>
      </c>
      <c r="X28" s="75" t="n">
        <v>5</v>
      </c>
      <c r="Y28" s="75" t="n">
        <v>31</v>
      </c>
      <c r="Z28" s="75" t="n">
        <v>9</v>
      </c>
      <c r="AA28" s="75" t="n">
        <v>6</v>
      </c>
      <c r="AB28" s="75" t="n">
        <v>1</v>
      </c>
      <c r="AC28" s="75" t="n">
        <v>2</v>
      </c>
      <c r="AD28" s="75" t="n">
        <v>2</v>
      </c>
      <c r="AE28" s="75" t="n">
        <v>6</v>
      </c>
      <c r="AF28" s="75" t="n">
        <v>0</v>
      </c>
      <c r="AG28" s="75" t="n">
        <v>3</v>
      </c>
      <c r="AH28" s="75" t="n">
        <v>8</v>
      </c>
      <c r="AI28" s="75" t="n">
        <v>0</v>
      </c>
      <c r="AJ28" s="75" t="n">
        <v>0</v>
      </c>
      <c r="AK28" s="75" t="n">
        <v>84</v>
      </c>
      <c r="AL28" s="75" t="n">
        <v>51</v>
      </c>
      <c r="AM28" s="75" t="n">
        <v>125</v>
      </c>
      <c r="AN28" s="81" t="s">
        <v>54</v>
      </c>
      <c r="AO28" s="69"/>
    </row>
    <row r="29" s="70" customFormat="true" ht="16.5" hidden="false" customHeight="true" outlineLevel="0" collapsed="false">
      <c r="A29" s="63"/>
      <c r="C29" s="80" t="s">
        <v>55</v>
      </c>
      <c r="D29" s="59"/>
      <c r="E29" s="78" t="n">
        <v>2348</v>
      </c>
      <c r="F29" s="75" t="n">
        <v>3</v>
      </c>
      <c r="G29" s="75" t="n">
        <v>1005</v>
      </c>
      <c r="H29" s="75" t="n">
        <v>33</v>
      </c>
      <c r="I29" s="75" t="n">
        <v>152</v>
      </c>
      <c r="J29" s="75" t="n">
        <v>67</v>
      </c>
      <c r="K29" s="75" t="n">
        <v>51</v>
      </c>
      <c r="L29" s="75" t="n">
        <v>152</v>
      </c>
      <c r="M29" s="75" t="n">
        <v>21</v>
      </c>
      <c r="N29" s="75" t="n">
        <v>59</v>
      </c>
      <c r="O29" s="75" t="n">
        <v>151</v>
      </c>
      <c r="P29" s="75" t="n">
        <v>86</v>
      </c>
      <c r="Q29" s="75" t="n">
        <v>32</v>
      </c>
      <c r="R29" s="75" t="n">
        <v>27</v>
      </c>
      <c r="S29" s="75" t="n">
        <v>19</v>
      </c>
      <c r="T29" s="75" t="n">
        <v>1</v>
      </c>
      <c r="U29" s="75" t="n">
        <v>300</v>
      </c>
      <c r="V29" s="75" t="n">
        <v>74</v>
      </c>
      <c r="W29" s="75" t="n">
        <v>24</v>
      </c>
      <c r="X29" s="75" t="n">
        <v>43</v>
      </c>
      <c r="Y29" s="75" t="n">
        <v>130</v>
      </c>
      <c r="Z29" s="75" t="n">
        <v>185</v>
      </c>
      <c r="AA29" s="75" t="n">
        <v>66</v>
      </c>
      <c r="AB29" s="75" t="n">
        <v>92</v>
      </c>
      <c r="AC29" s="75" t="n">
        <v>24</v>
      </c>
      <c r="AD29" s="75" t="n">
        <v>18</v>
      </c>
      <c r="AE29" s="75" t="n">
        <v>30</v>
      </c>
      <c r="AF29" s="75" t="n">
        <v>2</v>
      </c>
      <c r="AG29" s="75" t="n">
        <v>3</v>
      </c>
      <c r="AH29" s="75" t="n">
        <v>103</v>
      </c>
      <c r="AI29" s="75" t="n">
        <v>10</v>
      </c>
      <c r="AJ29" s="75" t="n">
        <v>0</v>
      </c>
      <c r="AK29" s="75" t="n">
        <v>138</v>
      </c>
      <c r="AL29" s="75" t="n">
        <v>58</v>
      </c>
      <c r="AM29" s="75" t="n">
        <v>265</v>
      </c>
      <c r="AN29" s="81" t="s">
        <v>55</v>
      </c>
      <c r="AO29" s="69"/>
    </row>
    <row r="30" s="70" customFormat="true" ht="16.5" hidden="false" customHeight="true" outlineLevel="0" collapsed="false">
      <c r="A30" s="63"/>
      <c r="C30" s="80" t="s">
        <v>56</v>
      </c>
      <c r="D30" s="59"/>
      <c r="E30" s="78" t="n">
        <v>21496</v>
      </c>
      <c r="F30" s="75" t="n">
        <v>44</v>
      </c>
      <c r="G30" s="75" t="n">
        <v>6393</v>
      </c>
      <c r="H30" s="75" t="n">
        <v>156</v>
      </c>
      <c r="I30" s="75" t="n">
        <v>975</v>
      </c>
      <c r="J30" s="75" t="n">
        <v>491</v>
      </c>
      <c r="K30" s="75" t="n">
        <v>246</v>
      </c>
      <c r="L30" s="75" t="n">
        <v>979</v>
      </c>
      <c r="M30" s="75" t="n">
        <v>320</v>
      </c>
      <c r="N30" s="75" t="n">
        <v>460</v>
      </c>
      <c r="O30" s="75" t="n">
        <v>1186</v>
      </c>
      <c r="P30" s="75" t="n">
        <v>130</v>
      </c>
      <c r="Q30" s="75" t="n">
        <v>90</v>
      </c>
      <c r="R30" s="75" t="n">
        <v>108</v>
      </c>
      <c r="S30" s="75" t="n">
        <v>255</v>
      </c>
      <c r="T30" s="75" t="n">
        <v>117</v>
      </c>
      <c r="U30" s="75" t="n">
        <v>3545</v>
      </c>
      <c r="V30" s="75" t="n">
        <v>867</v>
      </c>
      <c r="W30" s="75" t="n">
        <v>351</v>
      </c>
      <c r="X30" s="75" t="n">
        <v>432</v>
      </c>
      <c r="Y30" s="75" t="n">
        <v>1575</v>
      </c>
      <c r="Z30" s="75" t="n">
        <v>2603</v>
      </c>
      <c r="AA30" s="75" t="n">
        <v>256</v>
      </c>
      <c r="AB30" s="75" t="n">
        <v>632</v>
      </c>
      <c r="AC30" s="75" t="n">
        <v>1648</v>
      </c>
      <c r="AD30" s="75" t="n">
        <v>244</v>
      </c>
      <c r="AE30" s="75" t="n">
        <v>2294</v>
      </c>
      <c r="AF30" s="75" t="n">
        <v>367</v>
      </c>
      <c r="AG30" s="75" t="n">
        <v>76</v>
      </c>
      <c r="AH30" s="75" t="n">
        <v>278</v>
      </c>
      <c r="AI30" s="75" t="n">
        <v>444</v>
      </c>
      <c r="AJ30" s="75" t="n">
        <v>557</v>
      </c>
      <c r="AK30" s="75" t="n">
        <v>677</v>
      </c>
      <c r="AL30" s="75" t="n">
        <v>136</v>
      </c>
      <c r="AM30" s="75" t="n">
        <v>240</v>
      </c>
      <c r="AN30" s="81" t="s">
        <v>56</v>
      </c>
      <c r="AO30" s="69"/>
    </row>
    <row r="31" s="70" customFormat="true" ht="16.5" hidden="false" customHeight="true" outlineLevel="0" collapsed="false">
      <c r="A31" s="63"/>
      <c r="C31" s="59" t="s">
        <v>57</v>
      </c>
      <c r="D31" s="59"/>
      <c r="E31" s="78" t="n">
        <v>0</v>
      </c>
      <c r="F31" s="75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 t="n">
        <v>0</v>
      </c>
      <c r="V31" s="75" t="n">
        <v>0</v>
      </c>
      <c r="W31" s="75" t="n">
        <v>0</v>
      </c>
      <c r="X31" s="75" t="n">
        <v>0</v>
      </c>
      <c r="Y31" s="75" t="n">
        <v>0</v>
      </c>
      <c r="Z31" s="75" t="n">
        <v>0</v>
      </c>
      <c r="AA31" s="75" t="n">
        <v>0</v>
      </c>
      <c r="AB31" s="75" t="n">
        <v>0</v>
      </c>
      <c r="AC31" s="75" t="n">
        <v>0</v>
      </c>
      <c r="AD31" s="75" t="n">
        <v>0</v>
      </c>
      <c r="AE31" s="75" t="n">
        <v>0</v>
      </c>
      <c r="AF31" s="75" t="n">
        <v>0</v>
      </c>
      <c r="AG31" s="75" t="n">
        <v>0</v>
      </c>
      <c r="AH31" s="75" t="n">
        <v>0</v>
      </c>
      <c r="AI31" s="75" t="n">
        <v>0</v>
      </c>
      <c r="AJ31" s="75" t="n">
        <v>0</v>
      </c>
      <c r="AK31" s="75" t="n">
        <v>0</v>
      </c>
      <c r="AL31" s="75" t="n">
        <v>0</v>
      </c>
      <c r="AM31" s="75" t="n">
        <v>0</v>
      </c>
      <c r="AN31" s="83" t="s">
        <v>57</v>
      </c>
      <c r="AO31" s="69"/>
    </row>
    <row r="32" customFormat="false" ht="16.5" hidden="false" customHeight="true" outlineLevel="0" collapsed="false">
      <c r="A32" s="19"/>
      <c r="B32" s="60"/>
      <c r="C32" s="71"/>
      <c r="D32" s="61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73"/>
      <c r="AO32" s="62"/>
    </row>
    <row r="33" customFormat="false" ht="16.5" hidden="false" customHeight="true" outlineLevel="0" collapsed="false">
      <c r="A33" s="19"/>
      <c r="B33" s="85" t="s">
        <v>58</v>
      </c>
      <c r="C33" s="85"/>
      <c r="D33" s="85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46" t="s">
        <v>59</v>
      </c>
      <c r="AO33" s="46"/>
    </row>
    <row r="34" customFormat="false" ht="16.5" hidden="false" customHeight="true" outlineLevel="0" collapsed="false">
      <c r="A34" s="19"/>
      <c r="B34" s="54"/>
      <c r="C34" s="71"/>
      <c r="D34" s="61"/>
      <c r="E34" s="51" t="s">
        <v>46</v>
      </c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73"/>
      <c r="AO34" s="62"/>
    </row>
    <row r="35" s="70" customFormat="true" ht="16.5" hidden="false" customHeight="true" outlineLevel="0" collapsed="false">
      <c r="A35" s="63"/>
      <c r="B35" s="53" t="s">
        <v>47</v>
      </c>
      <c r="C35" s="54" t="n">
        <v>14</v>
      </c>
      <c r="D35" s="55" t="s">
        <v>48</v>
      </c>
      <c r="E35" s="86" t="n">
        <v>779.6</v>
      </c>
      <c r="F35" s="86" t="n">
        <v>1.8</v>
      </c>
      <c r="G35" s="86" t="n">
        <v>241.7</v>
      </c>
      <c r="H35" s="86" t="n">
        <v>8.5</v>
      </c>
      <c r="I35" s="86" t="n">
        <v>39.1</v>
      </c>
      <c r="J35" s="86" t="n">
        <v>19.8</v>
      </c>
      <c r="K35" s="86" t="n">
        <v>10.1</v>
      </c>
      <c r="L35" s="86" t="n">
        <v>27.5</v>
      </c>
      <c r="M35" s="86" t="n">
        <v>12.5</v>
      </c>
      <c r="N35" s="86" t="n">
        <v>16</v>
      </c>
      <c r="O35" s="86" t="n">
        <v>44.8</v>
      </c>
      <c r="P35" s="86" t="n">
        <v>7.7</v>
      </c>
      <c r="Q35" s="86" t="n">
        <v>8.3</v>
      </c>
      <c r="R35" s="86" t="n">
        <v>5.5</v>
      </c>
      <c r="S35" s="86" t="n">
        <v>10</v>
      </c>
      <c r="T35" s="86" t="n">
        <v>4.5</v>
      </c>
      <c r="U35" s="86" t="n">
        <v>121</v>
      </c>
      <c r="V35" s="86" t="n">
        <v>36.2</v>
      </c>
      <c r="W35" s="86" t="n">
        <v>20.5</v>
      </c>
      <c r="X35" s="86" t="n">
        <v>13.6</v>
      </c>
      <c r="Y35" s="86" t="n">
        <v>38.4</v>
      </c>
      <c r="Z35" s="86" t="n">
        <v>103.4</v>
      </c>
      <c r="AA35" s="86" t="n">
        <v>11.7</v>
      </c>
      <c r="AB35" s="86" t="n">
        <v>24.8</v>
      </c>
      <c r="AC35" s="86" t="n">
        <v>63.9</v>
      </c>
      <c r="AD35" s="86" t="n">
        <v>7.6</v>
      </c>
      <c r="AE35" s="86" t="n">
        <v>69.4</v>
      </c>
      <c r="AF35" s="86" t="n">
        <v>10.3</v>
      </c>
      <c r="AG35" s="86" t="n">
        <v>3</v>
      </c>
      <c r="AH35" s="86" t="n">
        <v>12.3</v>
      </c>
      <c r="AI35" s="86" t="n">
        <v>14.4</v>
      </c>
      <c r="AJ35" s="86" t="n">
        <v>18</v>
      </c>
      <c r="AK35" s="86" t="n">
        <v>30.7</v>
      </c>
      <c r="AL35" s="86" t="n">
        <v>9.3</v>
      </c>
      <c r="AM35" s="86" t="n">
        <v>23.8</v>
      </c>
      <c r="AN35" s="58" t="n">
        <v>14</v>
      </c>
      <c r="AO35" s="59" t="s">
        <v>48</v>
      </c>
    </row>
    <row r="36" customFormat="false" ht="16.5" hidden="false" customHeight="true" outlineLevel="0" collapsed="false">
      <c r="A36" s="19"/>
      <c r="B36" s="53" t="s">
        <v>47</v>
      </c>
      <c r="C36" s="54" t="n">
        <v>15</v>
      </c>
      <c r="D36" s="61"/>
      <c r="E36" s="86" t="n">
        <v>804.6</v>
      </c>
      <c r="F36" s="86" t="n">
        <v>1.9</v>
      </c>
      <c r="G36" s="86" t="n">
        <v>245.4</v>
      </c>
      <c r="H36" s="86" t="n">
        <v>8.8</v>
      </c>
      <c r="I36" s="86" t="n">
        <v>39.3</v>
      </c>
      <c r="J36" s="86" t="n">
        <v>20.5</v>
      </c>
      <c r="K36" s="86" t="n">
        <v>10.4</v>
      </c>
      <c r="L36" s="86" t="n">
        <v>27</v>
      </c>
      <c r="M36" s="86" t="n">
        <v>12.6</v>
      </c>
      <c r="N36" s="86" t="n">
        <v>16.8</v>
      </c>
      <c r="O36" s="86" t="n">
        <v>45</v>
      </c>
      <c r="P36" s="86" t="n">
        <v>7.8</v>
      </c>
      <c r="Q36" s="86" t="n">
        <v>8.2</v>
      </c>
      <c r="R36" s="86" t="n">
        <v>5.6</v>
      </c>
      <c r="S36" s="86" t="n">
        <v>10.2</v>
      </c>
      <c r="T36" s="86" t="n">
        <v>4.4</v>
      </c>
      <c r="U36" s="86" t="n">
        <v>126.5</v>
      </c>
      <c r="V36" s="86" t="n">
        <v>36.9</v>
      </c>
      <c r="W36" s="86" t="n">
        <v>21.3</v>
      </c>
      <c r="X36" s="86" t="n">
        <v>15</v>
      </c>
      <c r="Y36" s="86" t="n">
        <v>40.4</v>
      </c>
      <c r="Z36" s="86" t="n">
        <v>104.7</v>
      </c>
      <c r="AA36" s="86" t="n">
        <v>11.8</v>
      </c>
      <c r="AB36" s="86" t="n">
        <v>25.7</v>
      </c>
      <c r="AC36" s="86" t="n">
        <v>64.2</v>
      </c>
      <c r="AD36" s="86" t="n">
        <v>7.8</v>
      </c>
      <c r="AE36" s="86" t="n">
        <v>75.3</v>
      </c>
      <c r="AF36" s="86" t="n">
        <v>10.8</v>
      </c>
      <c r="AG36" s="86" t="n">
        <v>2.9</v>
      </c>
      <c r="AH36" s="86" t="n">
        <v>12.5</v>
      </c>
      <c r="AI36" s="86" t="n">
        <v>14.9</v>
      </c>
      <c r="AJ36" s="86" t="n">
        <v>18.6</v>
      </c>
      <c r="AK36" s="86" t="n">
        <v>30.7</v>
      </c>
      <c r="AL36" s="86" t="n">
        <v>8.7</v>
      </c>
      <c r="AM36" s="86" t="n">
        <v>25.5</v>
      </c>
      <c r="AN36" s="58" t="n">
        <v>15</v>
      </c>
      <c r="AO36" s="62"/>
    </row>
    <row r="37" s="70" customFormat="true" ht="16.5" hidden="false" customHeight="true" outlineLevel="0" collapsed="false">
      <c r="A37" s="63"/>
      <c r="B37" s="64"/>
      <c r="C37" s="65" t="n">
        <v>16</v>
      </c>
      <c r="D37" s="66"/>
      <c r="E37" s="87" t="n">
        <f aca="false">E16/126176000*100000</f>
        <v>815.212084707076</v>
      </c>
      <c r="F37" s="87" t="n">
        <f aca="false">F16/126176000*100000</f>
        <v>1.84662693380675</v>
      </c>
      <c r="G37" s="87" t="n">
        <f aca="false">G16/126176000*100000</f>
        <v>253.897730154705</v>
      </c>
      <c r="H37" s="87" t="n">
        <f aca="false">H16/126176000*100000</f>
        <v>8.8542987572914</v>
      </c>
      <c r="I37" s="87" t="n">
        <f aca="false">I16/126176000*100000</f>
        <v>40.0725970073548</v>
      </c>
      <c r="J37" s="87" t="n">
        <f aca="false">J16/126176000*100000</f>
        <v>20.9802181080396</v>
      </c>
      <c r="K37" s="87" t="n">
        <f aca="false">K16/126176000*100000</f>
        <v>10.7548186659904</v>
      </c>
      <c r="L37" s="87" t="n">
        <f aca="false">L16/126176000*100000</f>
        <v>27.3506847577986</v>
      </c>
      <c r="M37" s="87" t="n">
        <f aca="false">M16/126176000*100000</f>
        <v>12.9652231803196</v>
      </c>
      <c r="N37" s="87" t="n">
        <f aca="false">N16/126176000*100000</f>
        <v>17.642023839716</v>
      </c>
      <c r="O37" s="87" t="n">
        <f aca="false">O16/126176000*100000</f>
        <v>47.4908064925184</v>
      </c>
      <c r="P37" s="87" t="n">
        <f aca="false">P16/126176000*100000</f>
        <v>8.40809662693381</v>
      </c>
      <c r="Q37" s="87" t="n">
        <f aca="false">Q16/64579000*100000</f>
        <v>8.55541275027486</v>
      </c>
      <c r="R37" s="87" t="n">
        <f aca="false">R16/126176000*100000</f>
        <v>5.5858483388283</v>
      </c>
      <c r="S37" s="87" t="n">
        <f aca="false">S16/126176000*100000</f>
        <v>10.0153753487193</v>
      </c>
      <c r="T37" s="87" t="n">
        <f aca="false">T16/126176000*100000</f>
        <v>4.52225462845549</v>
      </c>
      <c r="U37" s="87" t="n">
        <f aca="false">U16/126176000*100000</f>
        <v>126.50979584073</v>
      </c>
      <c r="V37" s="87" t="n">
        <f aca="false">V16/126176000*100000</f>
        <v>35.2388726857723</v>
      </c>
      <c r="W37" s="87" t="n">
        <f aca="false">W16/126176000*100000</f>
        <v>21.2576084199848</v>
      </c>
      <c r="X37" s="87" t="n">
        <f aca="false">X16/126176000*100000</f>
        <v>16.0680319553639</v>
      </c>
      <c r="Y37" s="87" t="n">
        <f aca="false">Y16/126176000*100000</f>
        <v>40.8857468932285</v>
      </c>
      <c r="Z37" s="87" t="n">
        <f aca="false">Z16/126176000*100000</f>
        <v>102.281733451687</v>
      </c>
      <c r="AA37" s="87" t="n">
        <f aca="false">AA16/126176000*100000</f>
        <v>11.6797172203906</v>
      </c>
      <c r="AB37" s="87" t="n">
        <f aca="false">AB16/126176000*100000</f>
        <v>25.4089525741821</v>
      </c>
      <c r="AC37" s="87" t="n">
        <f aca="false">AC16/126176000*100000</f>
        <v>62.3597197565306</v>
      </c>
      <c r="AD37" s="87" t="n">
        <f aca="false">AD16/126176000*100000</f>
        <v>8.46357468932285</v>
      </c>
      <c r="AE37" s="87" t="n">
        <f aca="false">AE16/126176000*100000</f>
        <v>75.7148744610703</v>
      </c>
      <c r="AF37" s="87" t="n">
        <f aca="false">AF16/126176000*100000</f>
        <v>10.6549581536901</v>
      </c>
      <c r="AG37" s="87" t="n">
        <f aca="false">AG16/126176000*100000</f>
        <v>2.60192112604616</v>
      </c>
      <c r="AH37" s="87" t="n">
        <f aca="false">AH16/126176000*100000</f>
        <v>12.5895574435709</v>
      </c>
      <c r="AI37" s="87" t="n">
        <f aca="false">AI16/126176000*100000</f>
        <v>15.1510588384479</v>
      </c>
      <c r="AJ37" s="87" t="n">
        <f aca="false">AJ16/126176000*100000</f>
        <v>19.1209104742582</v>
      </c>
      <c r="AK37" s="87" t="n">
        <f aca="false">AK16/126176000*100000</f>
        <v>30.2696233832108</v>
      </c>
      <c r="AL37" s="87" t="n">
        <f aca="false">AL16/126176000*100000</f>
        <v>8.36212908952574</v>
      </c>
      <c r="AM37" s="87" t="n">
        <f aca="false">AM16/126176000*100000</f>
        <v>23.9720707583059</v>
      </c>
      <c r="AN37" s="68" t="n">
        <v>16</v>
      </c>
      <c r="AO37" s="69"/>
    </row>
    <row r="38" customFormat="false" ht="16.5" hidden="false" customHeight="true" outlineLevel="0" collapsed="false">
      <c r="A38" s="19"/>
      <c r="B38" s="60"/>
      <c r="C38" s="71"/>
      <c r="D38" s="61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73"/>
      <c r="AO38" s="62"/>
    </row>
    <row r="39" customFormat="false" ht="16.5" hidden="false" customHeight="true" outlineLevel="0" collapsed="false">
      <c r="A39" s="19"/>
      <c r="B39" s="60"/>
      <c r="C39" s="71"/>
      <c r="D39" s="61"/>
      <c r="E39" s="51" t="s">
        <v>49</v>
      </c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74"/>
      <c r="AO39" s="74"/>
    </row>
    <row r="40" customFormat="false" ht="16.5" hidden="false" customHeight="true" outlineLevel="0" collapsed="false">
      <c r="A40" s="19"/>
      <c r="B40" s="53" t="s">
        <v>47</v>
      </c>
      <c r="C40" s="54" t="n">
        <v>14</v>
      </c>
      <c r="D40" s="55" t="s">
        <v>48</v>
      </c>
      <c r="E40" s="86" t="n">
        <v>822.3</v>
      </c>
      <c r="F40" s="86" t="n">
        <v>1.5</v>
      </c>
      <c r="G40" s="86" t="n">
        <v>254.8</v>
      </c>
      <c r="H40" s="86" t="n">
        <v>7.3</v>
      </c>
      <c r="I40" s="86" t="n">
        <v>39.6</v>
      </c>
      <c r="J40" s="86" t="n">
        <v>18.9</v>
      </c>
      <c r="K40" s="86" t="n">
        <v>9.7</v>
      </c>
      <c r="L40" s="86" t="n">
        <v>39.9</v>
      </c>
      <c r="M40" s="86" t="n">
        <v>11.3</v>
      </c>
      <c r="N40" s="86" t="n">
        <v>15.8</v>
      </c>
      <c r="O40" s="86" t="n">
        <v>46.4</v>
      </c>
      <c r="P40" s="86" t="n">
        <v>8</v>
      </c>
      <c r="Q40" s="86" t="n">
        <v>6.9</v>
      </c>
      <c r="R40" s="86" t="n">
        <v>5.6</v>
      </c>
      <c r="S40" s="86" t="n">
        <v>10.7</v>
      </c>
      <c r="T40" s="86" t="n">
        <v>4.4</v>
      </c>
      <c r="U40" s="86" t="n">
        <v>124.2</v>
      </c>
      <c r="V40" s="86" t="n">
        <v>32.6</v>
      </c>
      <c r="W40" s="86" t="n">
        <v>13.5</v>
      </c>
      <c r="X40" s="86" t="n">
        <v>14.8</v>
      </c>
      <c r="Y40" s="86" t="n">
        <v>52.9</v>
      </c>
      <c r="Z40" s="86" t="n">
        <v>102.4</v>
      </c>
      <c r="AA40" s="86" t="n">
        <v>10</v>
      </c>
      <c r="AB40" s="86" t="n">
        <v>25.5</v>
      </c>
      <c r="AC40" s="86" t="n">
        <v>64.3</v>
      </c>
      <c r="AD40" s="86" t="n">
        <v>8</v>
      </c>
      <c r="AE40" s="86" t="n">
        <v>74.7</v>
      </c>
      <c r="AF40" s="86" t="n">
        <v>12.1</v>
      </c>
      <c r="AG40" s="86" t="n">
        <v>3.7</v>
      </c>
      <c r="AH40" s="86" t="n">
        <v>14.1</v>
      </c>
      <c r="AI40" s="86" t="n">
        <v>16</v>
      </c>
      <c r="AJ40" s="86" t="n">
        <v>19.3</v>
      </c>
      <c r="AK40" s="86" t="n">
        <v>32.4</v>
      </c>
      <c r="AL40" s="86" t="n">
        <v>10.2</v>
      </c>
      <c r="AM40" s="86" t="n">
        <v>22</v>
      </c>
      <c r="AN40" s="58" t="n">
        <v>14</v>
      </c>
      <c r="AO40" s="59" t="s">
        <v>48</v>
      </c>
    </row>
    <row r="41" customFormat="false" ht="16.5" hidden="false" customHeight="true" outlineLevel="0" collapsed="false">
      <c r="A41" s="19"/>
      <c r="B41" s="54"/>
      <c r="C41" s="54" t="n">
        <v>15</v>
      </c>
      <c r="D41" s="61"/>
      <c r="E41" s="86" t="n">
        <v>851.1</v>
      </c>
      <c r="F41" s="86" t="n">
        <v>1.6</v>
      </c>
      <c r="G41" s="86" t="n">
        <v>253.7</v>
      </c>
      <c r="H41" s="86" t="n">
        <v>8.1</v>
      </c>
      <c r="I41" s="86" t="n">
        <v>39.9</v>
      </c>
      <c r="J41" s="86" t="n">
        <v>20</v>
      </c>
      <c r="K41" s="86" t="n">
        <v>9.6</v>
      </c>
      <c r="L41" s="86" t="n">
        <v>37.6</v>
      </c>
      <c r="M41" s="86" t="n">
        <v>11.2</v>
      </c>
      <c r="N41" s="86" t="n">
        <v>16.2</v>
      </c>
      <c r="O41" s="86" t="n">
        <v>46.9</v>
      </c>
      <c r="P41" s="86" t="n">
        <v>7.7</v>
      </c>
      <c r="Q41" s="86" t="n">
        <v>8.9</v>
      </c>
      <c r="R41" s="86" t="n">
        <v>4.8</v>
      </c>
      <c r="S41" s="86" t="n">
        <v>10.6</v>
      </c>
      <c r="T41" s="86" t="n">
        <v>4.6</v>
      </c>
      <c r="U41" s="86" t="n">
        <v>134</v>
      </c>
      <c r="V41" s="86" t="n">
        <v>31.6</v>
      </c>
      <c r="W41" s="86" t="n">
        <v>13.4</v>
      </c>
      <c r="X41" s="86" t="n">
        <v>14.7</v>
      </c>
      <c r="Y41" s="86" t="n">
        <v>61.5</v>
      </c>
      <c r="Z41" s="86" t="n">
        <v>106</v>
      </c>
      <c r="AA41" s="86" t="n">
        <v>11.5</v>
      </c>
      <c r="AB41" s="86" t="n">
        <v>25.9</v>
      </c>
      <c r="AC41" s="86" t="n">
        <v>65.7</v>
      </c>
      <c r="AD41" s="86" t="n">
        <v>7.6</v>
      </c>
      <c r="AE41" s="86" t="n">
        <v>82.6</v>
      </c>
      <c r="AF41" s="86" t="n">
        <v>12.4</v>
      </c>
      <c r="AG41" s="86" t="n">
        <v>3.8</v>
      </c>
      <c r="AH41" s="86" t="n">
        <v>13.3</v>
      </c>
      <c r="AI41" s="86" t="n">
        <v>17.7</v>
      </c>
      <c r="AJ41" s="86" t="n">
        <v>20.2</v>
      </c>
      <c r="AK41" s="86" t="n">
        <v>32.4</v>
      </c>
      <c r="AL41" s="86" t="n">
        <v>9.3</v>
      </c>
      <c r="AM41" s="86" t="n">
        <v>22.8</v>
      </c>
      <c r="AN41" s="58" t="n">
        <v>15</v>
      </c>
      <c r="AO41" s="62"/>
    </row>
    <row r="42" s="70" customFormat="true" ht="16.5" hidden="false" customHeight="true" outlineLevel="0" collapsed="false">
      <c r="A42" s="63"/>
      <c r="B42" s="64"/>
      <c r="C42" s="65" t="n">
        <v>16</v>
      </c>
      <c r="D42" s="66"/>
      <c r="E42" s="87" t="n">
        <f aca="false">E21/2852000*100000</f>
        <v>856.767180925666</v>
      </c>
      <c r="F42" s="87" t="n">
        <f aca="false">F21/2852000*100000</f>
        <v>1.64796633941094</v>
      </c>
      <c r="G42" s="87" t="n">
        <f aca="false">G21/2852000*100000</f>
        <v>262.482468443198</v>
      </c>
      <c r="H42" s="87" t="n">
        <f aca="false">H21/2852000*100000</f>
        <v>6.62692847124825</v>
      </c>
      <c r="I42" s="87" t="n">
        <f aca="false">I21/2852000*100000</f>
        <v>39.9719495091164</v>
      </c>
      <c r="J42" s="87" t="n">
        <f aca="false">J21/2852000*100000</f>
        <v>19.8106591865358</v>
      </c>
      <c r="K42" s="87" t="n">
        <f aca="false">K21/2852000*100000</f>
        <v>10.413744740533</v>
      </c>
      <c r="L42" s="87" t="n">
        <f aca="false">L21/2852000*100000</f>
        <v>39.9368863955119</v>
      </c>
      <c r="M42" s="87" t="n">
        <f aca="false">M21/2852000*100000</f>
        <v>12.0266479663394</v>
      </c>
      <c r="N42" s="87" t="n">
        <f aca="false">N21/2852000*100000</f>
        <v>18.1977559607293</v>
      </c>
      <c r="O42" s="87" t="n">
        <f aca="false">O21/2852000*100000</f>
        <v>46.984572230014</v>
      </c>
      <c r="P42" s="87" t="n">
        <f aca="false">P21/2852000*100000</f>
        <v>7.74894810659187</v>
      </c>
      <c r="Q42" s="87" t="n">
        <f aca="false">Q24/1474000*100000</f>
        <v>8.48032564450475</v>
      </c>
      <c r="R42" s="87" t="n">
        <f aca="false">R21/2852000*100000</f>
        <v>5.15427769985975</v>
      </c>
      <c r="S42" s="87" t="n">
        <f aca="false">S21/2852000*100000</f>
        <v>9.64235624123422</v>
      </c>
      <c r="T42" s="87" t="n">
        <f aca="false">T21/2852000*100000</f>
        <v>4.17251051893408</v>
      </c>
      <c r="U42" s="87" t="n">
        <f aca="false">U21/2852000*100000</f>
        <v>136.851332398317</v>
      </c>
      <c r="V42" s="87" t="n">
        <f aca="false">V21/2852000*100000</f>
        <v>33.3099579242637</v>
      </c>
      <c r="W42" s="87" t="n">
        <f aca="false">W21/2852000*100000</f>
        <v>13.148667601683</v>
      </c>
      <c r="X42" s="87" t="n">
        <f aca="false">X21/2852000*100000</f>
        <v>16.9354838709677</v>
      </c>
      <c r="Y42" s="87" t="n">
        <f aca="false">Y21/2852000*100000</f>
        <v>60.9747545582048</v>
      </c>
      <c r="Z42" s="87" t="n">
        <f aca="false">Z21/2852000*100000</f>
        <v>98.0715287517532</v>
      </c>
      <c r="AA42" s="87" t="n">
        <f aca="false">AA21/2852000*100000</f>
        <v>11.5007012622721</v>
      </c>
      <c r="AB42" s="87" t="n">
        <f aca="false">AB21/2852000*100000</f>
        <v>25.4207573632539</v>
      </c>
      <c r="AC42" s="87" t="n">
        <f aca="false">AC21/2852000*100000</f>
        <v>58.6956521739131</v>
      </c>
      <c r="AD42" s="87" t="n">
        <f aca="false">AD21/2852000*100000</f>
        <v>9.25666199158485</v>
      </c>
      <c r="AE42" s="87" t="n">
        <f aca="false">AE21/2852000*100000</f>
        <v>81.7671809256662</v>
      </c>
      <c r="AF42" s="87" t="n">
        <f aca="false">AF21/2852000*100000</f>
        <v>12.9382889200561</v>
      </c>
      <c r="AG42" s="87" t="n">
        <f aca="false">AG21/2852000*100000</f>
        <v>2.87517531556802</v>
      </c>
      <c r="AH42" s="87" t="n">
        <f aca="false">AH21/2852000*100000</f>
        <v>13.6746143057504</v>
      </c>
      <c r="AI42" s="87" t="n">
        <f aca="false">AI21/2852000*100000</f>
        <v>15.9537166900421</v>
      </c>
      <c r="AJ42" s="87" t="n">
        <f aca="false">AJ21/2852000*100000</f>
        <v>19.5301542776999</v>
      </c>
      <c r="AK42" s="87" t="n">
        <f aca="false">AK21/2852000*100000</f>
        <v>32.8541374474053</v>
      </c>
      <c r="AL42" s="87" t="n">
        <f aca="false">AL21/2852000*100000</f>
        <v>9.43197755960729</v>
      </c>
      <c r="AM42" s="87" t="n">
        <f aca="false">AM21/2852000*100000</f>
        <v>22.4403927068724</v>
      </c>
      <c r="AN42" s="68" t="n">
        <v>16</v>
      </c>
      <c r="AO42" s="69"/>
    </row>
    <row r="43" s="70" customFormat="true" ht="16.5" hidden="false" customHeight="true" outlineLevel="0" collapsed="false">
      <c r="A43" s="63"/>
      <c r="B43" s="65"/>
      <c r="C43" s="65"/>
      <c r="D43" s="66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68"/>
      <c r="AO43" s="69"/>
    </row>
    <row r="44" s="70" customFormat="true" ht="16.5" hidden="false" customHeight="true" outlineLevel="0" collapsed="false">
      <c r="A44" s="63"/>
      <c r="B44" s="65"/>
      <c r="C44" s="53" t="s">
        <v>50</v>
      </c>
      <c r="D44" s="66"/>
      <c r="E44" s="86" t="n">
        <f aca="false">E23/1378000*100000</f>
        <v>946.008708272859</v>
      </c>
      <c r="F44" s="86" t="n">
        <f aca="false">F23/1378000*100000</f>
        <v>2.24963715529753</v>
      </c>
      <c r="G44" s="86" t="n">
        <f aca="false">G23/1378000*100000</f>
        <v>326.052249637155</v>
      </c>
      <c r="H44" s="86" t="n">
        <f aca="false">H23/1378000*100000</f>
        <v>11.1756168359942</v>
      </c>
      <c r="I44" s="86" t="n">
        <f aca="false">I23/1378000*100000</f>
        <v>54.644412191582</v>
      </c>
      <c r="J44" s="86" t="n">
        <f aca="false">J23/1378000*100000</f>
        <v>19.8838896952105</v>
      </c>
      <c r="K44" s="86" t="n">
        <f aca="false">K23/1378000*100000</f>
        <v>13.4252539912917</v>
      </c>
      <c r="L44" s="86" t="n">
        <f aca="false">L23/1378000*100000</f>
        <v>54.4992743105951</v>
      </c>
      <c r="M44" s="86" t="n">
        <f aca="false">M23/1378000*100000</f>
        <v>10.8853410740203</v>
      </c>
      <c r="N44" s="86" t="n">
        <f aca="false">N23/1378000*100000</f>
        <v>20.3193033381713</v>
      </c>
      <c r="O44" s="86" t="n">
        <f aca="false">O23/1378000*100000</f>
        <v>70.7547169811321</v>
      </c>
      <c r="P44" s="86" t="n">
        <f aca="false">P23/1378000*100000</f>
        <v>0.145137880986938</v>
      </c>
      <c r="Q44" s="86" t="n">
        <v>0</v>
      </c>
      <c r="R44" s="86" t="n">
        <f aca="false">R23/1378000*100000</f>
        <v>6.53120464441219</v>
      </c>
      <c r="S44" s="86" t="n">
        <f aca="false">S23/1378000*100000</f>
        <v>11.3207547169811</v>
      </c>
      <c r="T44" s="86" t="n">
        <f aca="false">T23/1378000*100000</f>
        <v>2.46734397677794</v>
      </c>
      <c r="U44" s="86" t="n">
        <f aca="false">U23/1378000*100000</f>
        <v>132.583454281568</v>
      </c>
      <c r="V44" s="86" t="n">
        <f aca="false">V23/1378000*100000</f>
        <v>33.8896952104499</v>
      </c>
      <c r="W44" s="86" t="n">
        <f aca="false">W23/1378000*100000</f>
        <v>14.0058055152395</v>
      </c>
      <c r="X44" s="86" t="n">
        <f aca="false">X23/1378000*100000</f>
        <v>16.1828737300435</v>
      </c>
      <c r="Y44" s="86" t="n">
        <f aca="false">Y23/1378000*100000</f>
        <v>57.1843251088534</v>
      </c>
      <c r="Z44" s="86" t="n">
        <f aca="false">Z23/1378000*100000</f>
        <v>92.6705370101597</v>
      </c>
      <c r="AA44" s="86" t="n">
        <f aca="false">AA23/1378000*100000</f>
        <v>9.28882438316401</v>
      </c>
      <c r="AB44" s="86" t="n">
        <f aca="false">AB23/1378000*100000</f>
        <v>28.6647314949202</v>
      </c>
      <c r="AC44" s="86" t="n">
        <f aca="false">AC23/1378000*100000</f>
        <v>52.6124818577649</v>
      </c>
      <c r="AD44" s="86" t="n">
        <f aca="false">AD23/1378000*100000</f>
        <v>11.1030478955007</v>
      </c>
      <c r="AE44" s="86" t="n">
        <f aca="false">AE23/1378000*100000</f>
        <v>88.5341074020319</v>
      </c>
      <c r="AF44" s="86" t="n">
        <f aca="false">AF23/1378000*100000</f>
        <v>20.9724238026125</v>
      </c>
      <c r="AG44" s="86" t="n">
        <f aca="false">AG23/1378000*100000</f>
        <v>2.75761973875181</v>
      </c>
      <c r="AH44" s="86" t="n">
        <f aca="false">AH23/1378000*100000</f>
        <v>18.0696661828737</v>
      </c>
      <c r="AI44" s="86" t="n">
        <f aca="false">AI23/1378000*100000</f>
        <v>15.7474600870827</v>
      </c>
      <c r="AJ44" s="86" t="n">
        <f aca="false">AJ23/1378000*100000</f>
        <v>11.2481857764877</v>
      </c>
      <c r="AK44" s="86" t="n">
        <f aca="false">AK23/1378000*100000</f>
        <v>41.0014513788099</v>
      </c>
      <c r="AL44" s="86" t="n">
        <f aca="false">AL23/1378000*100000</f>
        <v>12.1915820029028</v>
      </c>
      <c r="AM44" s="86" t="n">
        <f aca="false">AM23/1378000*100000</f>
        <v>33.3817126269956</v>
      </c>
      <c r="AN44" s="79" t="s">
        <v>50</v>
      </c>
      <c r="AO44" s="62"/>
    </row>
    <row r="45" s="70" customFormat="true" ht="16.5" hidden="false" customHeight="true" outlineLevel="0" collapsed="false">
      <c r="A45" s="63"/>
      <c r="B45" s="65"/>
      <c r="C45" s="53" t="s">
        <v>51</v>
      </c>
      <c r="D45" s="66"/>
      <c r="E45" s="86" t="n">
        <f aca="false">E24/1474000*100000</f>
        <v>773.337856173677</v>
      </c>
      <c r="F45" s="86" t="n">
        <f aca="false">F24/1474000*100000</f>
        <v>1.08548168249661</v>
      </c>
      <c r="G45" s="86" t="n">
        <f aca="false">G24/1474000*100000</f>
        <v>203.052917232022</v>
      </c>
      <c r="H45" s="86" t="n">
        <f aca="false">H24/1474000*100000</f>
        <v>2.37449118046133</v>
      </c>
      <c r="I45" s="86" t="n">
        <f aca="false">I24/1474000*100000</f>
        <v>26.2550881953867</v>
      </c>
      <c r="J45" s="86" t="n">
        <f aca="false">J24/1474000*100000</f>
        <v>19.7421981004071</v>
      </c>
      <c r="K45" s="86" t="n">
        <f aca="false">K24/1474000*100000</f>
        <v>7.59837177747626</v>
      </c>
      <c r="L45" s="86" t="n">
        <f aca="false">L24/1474000*100000</f>
        <v>26.3229308005427</v>
      </c>
      <c r="M45" s="86" t="n">
        <f aca="false">M24/1474000*100000</f>
        <v>13.0936227951153</v>
      </c>
      <c r="N45" s="86" t="n">
        <f aca="false">N24/1474000*100000</f>
        <v>16.2143826322931</v>
      </c>
      <c r="O45" s="86" t="n">
        <f aca="false">O24/1474000*100000</f>
        <v>24.7625508819539</v>
      </c>
      <c r="P45" s="86" t="n">
        <f aca="false">P24/1474000*100000</f>
        <v>14.8575305291723</v>
      </c>
      <c r="Q45" s="86" t="n">
        <f aca="false">Q24/1474000*100000</f>
        <v>8.48032564450475</v>
      </c>
      <c r="R45" s="86" t="n">
        <f aca="false">R24/1474000*100000</f>
        <v>3.86702849389417</v>
      </c>
      <c r="S45" s="86" t="n">
        <f aca="false">S24/1474000*100000</f>
        <v>8.07327001356852</v>
      </c>
      <c r="T45" s="86" t="n">
        <f aca="false">T24/1474000*100000</f>
        <v>5.76662143826323</v>
      </c>
      <c r="U45" s="86" t="n">
        <f aca="false">U24/1474000*100000</f>
        <v>140.841248303935</v>
      </c>
      <c r="V45" s="86" t="n">
        <f aca="false">V24/1474000*100000</f>
        <v>32.7679782903664</v>
      </c>
      <c r="W45" s="86" t="n">
        <f aca="false">W24/1474000*100000</f>
        <v>12.3473541383989</v>
      </c>
      <c r="X45" s="86" t="n">
        <f aca="false">X24/1474000*100000</f>
        <v>17.6390773405699</v>
      </c>
      <c r="Y45" s="86" t="n">
        <f aca="false">Y24/1474000*100000</f>
        <v>64.5183175033921</v>
      </c>
      <c r="Z45" s="86" t="n">
        <f aca="false">Z24/1474000*100000</f>
        <v>103.120759837178</v>
      </c>
      <c r="AA45" s="86" t="n">
        <f aca="false">AA24/1474000*100000</f>
        <v>13.5685210312076</v>
      </c>
      <c r="AB45" s="86" t="n">
        <f aca="false">AB24/1474000*100000</f>
        <v>22.3880597014925</v>
      </c>
      <c r="AC45" s="86" t="n">
        <f aca="false">AC24/1474000*100000</f>
        <v>64.3826322930801</v>
      </c>
      <c r="AD45" s="86" t="n">
        <f aca="false">AD24/1474000*100000</f>
        <v>7.53052917232022</v>
      </c>
      <c r="AE45" s="86" t="n">
        <f aca="false">AE24/1474000*100000</f>
        <v>75.4409769335143</v>
      </c>
      <c r="AF45" s="86" t="n">
        <f aca="false">AF24/1474000*100000</f>
        <v>5.42740841248304</v>
      </c>
      <c r="AG45" s="86" t="n">
        <f aca="false">AG24/1474000*100000</f>
        <v>2.98507462686567</v>
      </c>
      <c r="AH45" s="86" t="n">
        <f aca="false">AH24/1474000*100000</f>
        <v>9.56580732700136</v>
      </c>
      <c r="AI45" s="86" t="n">
        <f aca="false">AI24/1474000*100000</f>
        <v>16.146540027137</v>
      </c>
      <c r="AJ45" s="86" t="n">
        <f aca="false">AJ24/1474000*100000</f>
        <v>27.2727272727273</v>
      </c>
      <c r="AK45" s="86" t="n">
        <f aca="false">AK24/1474000*100000</f>
        <v>25.2374491180461</v>
      </c>
      <c r="AL45" s="86" t="n">
        <f aca="false">AL24/1474000*100000</f>
        <v>6.85210312075984</v>
      </c>
      <c r="AM45" s="86" t="n">
        <f aca="false">AM24/1474000*100000</f>
        <v>12.2116689280868</v>
      </c>
      <c r="AN45" s="79" t="s">
        <v>51</v>
      </c>
      <c r="AO45" s="62"/>
    </row>
    <row r="46" customFormat="false" ht="16.5" hidden="false" customHeight="true" outlineLevel="0" collapsed="false">
      <c r="A46" s="16"/>
      <c r="B46" s="88"/>
      <c r="C46" s="17"/>
      <c r="D46" s="89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1"/>
      <c r="AO46" s="92"/>
    </row>
    <row r="47" customFormat="false" ht="15" hidden="false" customHeight="false" outlineLevel="0" collapsed="false">
      <c r="E47" s="93"/>
    </row>
    <row r="48" customFormat="false" ht="14.25" hidden="false" customHeight="false" outlineLevel="0" collapsed="false">
      <c r="E48" s="93"/>
    </row>
    <row r="49" customFormat="false" ht="14.25" hidden="false" customHeight="false" outlineLevel="0" collapsed="false">
      <c r="E49" s="93"/>
    </row>
  </sheetData>
  <mergeCells count="49">
    <mergeCell ref="B1:D1"/>
    <mergeCell ref="B3:R3"/>
    <mergeCell ref="B6:D9"/>
    <mergeCell ref="AN6:AO9"/>
    <mergeCell ref="E7:E9"/>
    <mergeCell ref="F7:F9"/>
    <mergeCell ref="G7:G9"/>
    <mergeCell ref="S7:S9"/>
    <mergeCell ref="T7:T9"/>
    <mergeCell ref="U7:U9"/>
    <mergeCell ref="Z7:Z9"/>
    <mergeCell ref="AD7:AD9"/>
    <mergeCell ref="AE7:AE9"/>
    <mergeCell ref="AF7:AF9"/>
    <mergeCell ref="AG7:AG9"/>
    <mergeCell ref="AH7:AH9"/>
    <mergeCell ref="AI7:AI9"/>
    <mergeCell ref="AJ7:AJ9"/>
    <mergeCell ref="AK7:AK9"/>
    <mergeCell ref="AM7:AM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V8:V9"/>
    <mergeCell ref="W8:W9"/>
    <mergeCell ref="X8:X9"/>
    <mergeCell ref="Y8:Y9"/>
    <mergeCell ref="AA8:AA9"/>
    <mergeCell ref="AB8:AB9"/>
    <mergeCell ref="AC8:AC9"/>
    <mergeCell ref="AL8:AL9"/>
    <mergeCell ref="B12:D12"/>
    <mergeCell ref="AN12:AO12"/>
    <mergeCell ref="E13:AM13"/>
    <mergeCell ref="E18:AM18"/>
    <mergeCell ref="AN18:AO18"/>
    <mergeCell ref="B33:D33"/>
    <mergeCell ref="AN33:AO33"/>
    <mergeCell ref="E34:AM34"/>
    <mergeCell ref="E39:AM39"/>
    <mergeCell ref="AN39:AO39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17:41Z</dcterms:created>
  <dc:creator>広島県</dc:creator>
  <dc:description/>
  <dc:language>en-US</dc:language>
  <cp:lastModifiedBy>広島県</cp:lastModifiedBy>
  <cp:revision>0</cp:revision>
  <dc:subject/>
  <dc:title/>
</cp:coreProperties>
</file>