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k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61">
  <si>
    <t xml:space="preserve">建　設　業</t>
  </si>
  <si>
    <r>
      <rPr>
        <sz val="14"/>
        <rFont val="ＭＳ 明朝"/>
        <family val="1"/>
        <charset val="128"/>
      </rPr>
      <t xml:space="preserve">94</t>
    </r>
    <r>
      <rPr>
        <sz val="14"/>
        <rFont val="Noto Sans"/>
        <family val="2"/>
      </rPr>
      <t xml:space="preserve">　建 築 主・構 造・用 途 別 </t>
    </r>
  </si>
  <si>
    <r>
      <rPr>
        <sz val="14"/>
        <rFont val="Noto Sans"/>
        <family val="2"/>
      </rPr>
      <t xml:space="preserve"> 建 築 着 工 状 況 </t>
    </r>
    <r>
      <rPr>
        <sz val="8"/>
        <rFont val="Noto Sans"/>
        <family val="2"/>
      </rPr>
      <t xml:space="preserve">　</t>
    </r>
  </si>
  <si>
    <r>
      <rPr>
        <sz val="10"/>
        <rFont val="Noto Sans"/>
        <family val="2"/>
      </rPr>
      <t xml:space="preserve">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度</t>
    </r>
  </si>
  <si>
    <r>
      <rPr>
        <sz val="6"/>
        <rFont val="Noto Sans"/>
        <family val="2"/>
      </rPr>
      <t xml:space="preserve">　　 建築動態統計調査のうち建築着工統計調査による。建築動態統計調査は建築基準法の規定によって建築主から知事に対して着工の届出のあったものについて行われる。調査対象は床面積</t>
    </r>
    <r>
      <rPr>
        <sz val="6"/>
        <rFont val="ＭＳ 明朝"/>
        <family val="1"/>
        <charset val="128"/>
      </rPr>
      <t xml:space="preserve">10</t>
    </r>
    <r>
      <rPr>
        <sz val="6"/>
        <rFont val="Noto Sans"/>
        <family val="2"/>
      </rPr>
      <t xml:space="preserve">平方メートル以上の建築物の建築（改・造築を含む）である。工事費予定額は建築主が記載したままの金額であって補正を加えていない。</t>
    </r>
  </si>
  <si>
    <r>
      <rPr>
        <sz val="8"/>
        <rFont val="Noto Sans"/>
        <family val="2"/>
      </rPr>
      <t xml:space="preserve">（単位　全国　</t>
    </r>
    <r>
      <rPr>
        <i val="true"/>
        <sz val="8"/>
        <rFont val="Century Gothic"/>
        <family val="2"/>
      </rPr>
      <t xml:space="preserve">1000</t>
    </r>
    <r>
      <rPr>
        <i val="true"/>
        <sz val="8"/>
        <rFont val="Noto Sans"/>
        <family val="2"/>
      </rPr>
      <t xml:space="preserve">㎡</t>
    </r>
    <r>
      <rPr>
        <sz val="8"/>
        <rFont val="Noto Sans"/>
        <family val="2"/>
      </rPr>
      <t xml:space="preserve">・</t>
    </r>
    <r>
      <rPr>
        <i val="true"/>
        <sz val="8"/>
        <rFont val="Century Gothic"/>
        <family val="2"/>
      </rPr>
      <t xml:space="preserve">100</t>
    </r>
    <r>
      <rPr>
        <sz val="8"/>
        <rFont val="Noto Sans"/>
        <family val="2"/>
      </rPr>
      <t xml:space="preserve">万円，広島県</t>
    </r>
    <r>
      <rPr>
        <i val="true"/>
        <sz val="8"/>
        <rFont val="Noto Sans"/>
        <family val="2"/>
      </rPr>
      <t xml:space="preserve">　㎡</t>
    </r>
    <r>
      <rPr>
        <sz val="8"/>
        <rFont val="Noto Sans"/>
        <family val="2"/>
      </rPr>
      <t xml:space="preserve">・万円）</t>
    </r>
  </si>
  <si>
    <t xml:space="preserve">国土交通省総合政策局「建築統計年報」</t>
  </si>
  <si>
    <t xml:space="preserve">年　　次</t>
  </si>
  <si>
    <t xml:space="preserve">総　　　　　数</t>
  </si>
  <si>
    <t xml:space="preserve">建　　　　築　　　　主　　　　別</t>
  </si>
  <si>
    <t xml:space="preserve">構　　　　　　　　　　造　　　　　　　　　　別</t>
  </si>
  <si>
    <r>
      <rPr>
        <sz val="8"/>
        <rFont val="Noto Sans"/>
        <family val="2"/>
      </rPr>
      <t xml:space="preserve">用　　　　　　　　　　　　　　　　　　　　　　　　　　　　　　　　途　　　　　　　　　　　　　　　　　　　　　　　　　　　　　　　　別　</t>
    </r>
    <r>
      <rPr>
        <sz val="6"/>
        <rFont val="ＭＳ 明朝"/>
        <family val="1"/>
        <charset val="128"/>
      </rPr>
      <t xml:space="preserve">2)</t>
    </r>
  </si>
  <si>
    <t xml:space="preserve">年
次</t>
  </si>
  <si>
    <t xml:space="preserve">国</t>
  </si>
  <si>
    <t xml:space="preserve">都　道　府　県</t>
  </si>
  <si>
    <t xml:space="preserve">市　区　町　村</t>
  </si>
  <si>
    <t xml:space="preserve">会社，会社でない団体</t>
  </si>
  <si>
    <t xml:space="preserve">個　　　　　人</t>
  </si>
  <si>
    <t xml:space="preserve">木　　　　　造</t>
  </si>
  <si>
    <r>
      <rPr>
        <sz val="8"/>
        <rFont val="Noto Sans"/>
        <family val="2"/>
      </rPr>
      <t xml:space="preserve">鉄筋コンクリート造</t>
    </r>
    <r>
      <rPr>
        <sz val="6"/>
        <rFont val="Noto Sans"/>
        <family val="2"/>
      </rPr>
      <t xml:space="preserve"> </t>
    </r>
    <r>
      <rPr>
        <sz val="6"/>
        <rFont val="ＭＳ 明朝"/>
        <family val="1"/>
        <charset val="128"/>
      </rPr>
      <t xml:space="preserve">1</t>
    </r>
    <r>
      <rPr>
        <sz val="6"/>
        <rFont val="Noto Sans"/>
        <family val="2"/>
      </rPr>
      <t xml:space="preserve">）</t>
    </r>
  </si>
  <si>
    <t xml:space="preserve">鉄   骨   造</t>
  </si>
  <si>
    <t xml:space="preserve">そ　　の　　他</t>
  </si>
  <si>
    <t xml:space="preserve">居　住　専　用</t>
  </si>
  <si>
    <t xml:space="preserve">居 住 専 用 住 宅</t>
  </si>
  <si>
    <t xml:space="preserve">居 住 専 用 準 住 宅</t>
  </si>
  <si>
    <t xml:space="preserve">居 住 産 業 併 用</t>
  </si>
  <si>
    <t xml:space="preserve">農 林 水 産 業 用</t>
  </si>
  <si>
    <t xml:space="preserve">鉱  工  業  用</t>
  </si>
  <si>
    <t xml:space="preserve">鉱業，建　　設業用</t>
  </si>
  <si>
    <t xml:space="preserve">製　造　業　用</t>
  </si>
  <si>
    <t xml:space="preserve">公  益  事  業  用</t>
  </si>
  <si>
    <t xml:space="preserve">電気・ガス・熱供給・水道業用</t>
  </si>
  <si>
    <t xml:space="preserve">情 報 通 信 業 用</t>
  </si>
  <si>
    <t xml:space="preserve">運　輸　業　用</t>
  </si>
  <si>
    <t xml:space="preserve">商　　業　　用</t>
  </si>
  <si>
    <t xml:space="preserve">卸 売・小 売 業 用</t>
  </si>
  <si>
    <t xml:space="preserve">金 融・保 険 業 用</t>
  </si>
  <si>
    <t xml:space="preserve">不　動　産　業　用</t>
  </si>
  <si>
    <t xml:space="preserve">サ ー ビ ス 業 用</t>
  </si>
  <si>
    <t xml:space="preserve">飲食店，宿泊業用</t>
  </si>
  <si>
    <t xml:space="preserve">公　務・文　教　用</t>
  </si>
  <si>
    <t xml:space="preserve">医　療，福　祉　用</t>
  </si>
  <si>
    <t xml:space="preserve">教育，学習支援業用</t>
  </si>
  <si>
    <t xml:space="preserve">その他のサービス業用</t>
  </si>
  <si>
    <t xml:space="preserve">公　 務　 用</t>
  </si>
  <si>
    <t xml:space="preserve">他に分類されない建築物</t>
  </si>
  <si>
    <t xml:space="preserve">床 面 積
の 合 計</t>
  </si>
  <si>
    <t xml:space="preserve">工 事 費
予 定 額</t>
  </si>
  <si>
    <t xml:space="preserve">全　　　　　　　　　　　　　　　　　　　　　　　　　　　国</t>
  </si>
  <si>
    <t xml:space="preserve">平成</t>
  </si>
  <si>
    <t xml:space="preserve">11</t>
  </si>
  <si>
    <t xml:space="preserve">年度</t>
  </si>
  <si>
    <t xml:space="preserve">…</t>
  </si>
  <si>
    <t xml:space="preserve">12</t>
  </si>
  <si>
    <t xml:space="preserve">13</t>
  </si>
  <si>
    <t xml:space="preserve">14</t>
  </si>
  <si>
    <t xml:space="preserve">15</t>
  </si>
  <si>
    <t xml:space="preserve">16</t>
  </si>
  <si>
    <t xml:space="preserve">広　　　　　　　　　　　　　島　　　　　　　　　　　　　県</t>
  </si>
  <si>
    <t xml:space="preserve">－</t>
  </si>
  <si>
    <r>
      <rPr>
        <sz val="6"/>
        <rFont val="Noto Sans"/>
        <family val="2"/>
      </rPr>
      <t xml:space="preserve">　</t>
    </r>
    <r>
      <rPr>
        <sz val="6"/>
        <rFont val="ＭＳ 明朝"/>
        <family val="1"/>
        <charset val="128"/>
      </rPr>
      <t xml:space="preserve">1</t>
    </r>
    <r>
      <rPr>
        <sz val="6"/>
        <rFont val="Noto Sans"/>
        <family val="2"/>
      </rPr>
      <t xml:space="preserve">）　鉄骨鉄筋コンクリート造を含む。　</t>
    </r>
    <r>
      <rPr>
        <sz val="6"/>
        <rFont val="ＭＳ 明朝"/>
        <family val="1"/>
        <charset val="128"/>
      </rPr>
      <t xml:space="preserve">2</t>
    </r>
    <r>
      <rPr>
        <sz val="6"/>
        <rFont val="Noto Sans"/>
        <family val="2"/>
      </rPr>
      <t xml:space="preserve">）日本標準産業分類の変更に伴い，平成</t>
    </r>
    <r>
      <rPr>
        <sz val="6"/>
        <rFont val="ＭＳ 明朝"/>
        <family val="1"/>
        <charset val="128"/>
      </rPr>
      <t xml:space="preserve">15</t>
    </r>
    <r>
      <rPr>
        <sz val="6"/>
        <rFont val="Noto Sans"/>
        <family val="2"/>
      </rPr>
      <t xml:space="preserve">年度から用途分類改正。項目名称に変更がない場合でも計数に不連続が生じるものがある。</t>
    </r>
  </si>
</sst>
</file>

<file path=xl/styles.xml><?xml version="1.0" encoding="utf-8"?>
<styleSheet xmlns="http://schemas.openxmlformats.org/spreadsheetml/2006/main">
  <numFmts count="3">
    <numFmt numFmtId="164" formatCode="General"/>
    <numFmt numFmtId="165" formatCode="@"/>
    <numFmt numFmtId="166" formatCode="###\ ###\ ###\ ##0"/>
  </numFmts>
  <fonts count="23">
    <font>
      <sz val="8"/>
      <name val="ＭＳ 明朝"/>
      <family val="1"/>
      <charset val="128"/>
    </font>
    <font>
      <sz val="10"/>
      <name val="Arial"/>
      <family val="0"/>
    </font>
    <font>
      <sz val="10"/>
      <name val="Arial"/>
      <family val="0"/>
    </font>
    <font>
      <sz val="10"/>
      <name val="Arial"/>
      <family val="0"/>
    </font>
    <font>
      <sz val="11"/>
      <name val="ＭＳ Ｐゴシック"/>
      <family val="3"/>
      <charset val="128"/>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b val="true"/>
      <sz val="8"/>
      <name val="ＭＳ 明朝"/>
      <family val="1"/>
      <charset val="128"/>
    </font>
    <font>
      <sz val="6"/>
      <name val="Noto Sans"/>
      <family val="2"/>
    </font>
    <font>
      <sz val="6"/>
      <name val="ＭＳ 明朝"/>
      <family val="1"/>
      <charset val="128"/>
    </font>
    <font>
      <i val="true"/>
      <sz val="8"/>
      <name val="Century Gothic"/>
      <family val="2"/>
    </font>
    <font>
      <i val="true"/>
      <sz val="8"/>
      <name val="Noto Sans"/>
      <family val="2"/>
    </font>
    <font>
      <i val="true"/>
      <sz val="7"/>
      <name val="Century Gothic"/>
      <family val="2"/>
    </font>
    <font>
      <sz val="11"/>
      <name val="ＭＳ 明朝"/>
      <family val="1"/>
      <charset val="128"/>
    </font>
    <font>
      <b val="true"/>
      <i val="true"/>
      <sz val="8"/>
      <name val="ＭＳ 明朝"/>
      <family val="1"/>
      <charset val="128"/>
    </font>
    <font>
      <b val="true"/>
      <i val="true"/>
      <sz val="8"/>
      <name val="Century Gothic"/>
      <family val="2"/>
    </font>
    <font>
      <b val="true"/>
      <i val="true"/>
      <sz val="7"/>
      <name val="Century Gothic"/>
      <family val="2"/>
    </font>
    <font>
      <b val="true"/>
      <i val="true"/>
      <sz val="11"/>
      <name val="ＭＳ 明朝"/>
      <family val="1"/>
      <charset val="128"/>
    </font>
    <font>
      <i val="true"/>
      <sz val="7"/>
      <name val="Noto Sans"/>
      <family val="2"/>
    </font>
    <font>
      <sz val="8"/>
      <name val="Century Gothic"/>
      <family val="2"/>
    </font>
  </fonts>
  <fills count="2">
    <fill>
      <patternFill patternType="none"/>
    </fill>
    <fill>
      <patternFill patternType="gray125"/>
    </fill>
  </fills>
  <borders count="16">
    <border diagonalUp="false" diagonalDown="false">
      <left/>
      <right/>
      <top/>
      <bottom/>
      <diagonal/>
    </border>
    <border diagonalUp="false" diagonalDown="false">
      <left/>
      <right/>
      <top style="double"/>
      <bottom/>
      <diagonal/>
    </border>
    <border diagonalUp="false" diagonalDown="false">
      <left/>
      <right/>
      <top style="double"/>
      <bottom style="hair"/>
      <diagonal/>
    </border>
    <border diagonalUp="false" diagonalDown="false">
      <left/>
      <right style="hair"/>
      <top style="double"/>
      <bottom/>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style="hair"/>
      <top style="double"/>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diagonal/>
    </border>
    <border diagonalUp="false" diagonalDown="false">
      <left style="hair"/>
      <right/>
      <top/>
      <bottom/>
      <diagonal/>
    </border>
    <border diagonalUp="false" diagonalDown="false">
      <left/>
      <right/>
      <top/>
      <bottom style="double"/>
      <diagonal/>
    </border>
    <border diagonalUp="false" diagonalDown="false">
      <left/>
      <right style="hair"/>
      <top/>
      <bottom style="double"/>
      <diagonal/>
    </border>
    <border diagonalUp="false" diagonalDown="false">
      <left style="hair"/>
      <right/>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center" vertical="center" textRotation="0" wrapText="false" indent="0" shrinkToFit="false"/>
      <protection locked="false" hidden="false"/>
    </xf>
    <xf numFmtId="164" fontId="6" fillId="0" borderId="0" xfId="20" applyFont="true" applyBorder="false" applyAlignment="true" applyProtection="true">
      <alignment horizontal="righ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center"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false" applyProtection="true">
      <alignment horizontal="general" vertical="bottom"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0" applyFont="true" applyBorder="false" applyAlignment="true" applyProtection="true">
      <alignment horizontal="right" vertical="center" textRotation="0" wrapText="false" indent="0" shrinkToFit="false"/>
      <protection locked="false" hidden="false"/>
    </xf>
    <xf numFmtId="164" fontId="5" fillId="0" borderId="0" xfId="20" applyFont="true" applyBorder="false" applyAlignment="true" applyProtection="true">
      <alignment horizontal="right"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5" fillId="0" borderId="2" xfId="20" applyFont="true" applyBorder="true" applyAlignment="true" applyProtection="true">
      <alignment horizontal="center" vertical="center" textRotation="0" wrapText="false" indent="0" shrinkToFit="false"/>
      <protection locked="false" hidden="false"/>
    </xf>
    <xf numFmtId="164" fontId="0" fillId="0" borderId="3" xfId="20" applyFont="true" applyBorder="true" applyAlignment="true" applyProtection="true">
      <alignment horizontal="center" vertical="center" textRotation="0" wrapText="false" indent="0" shrinkToFit="false"/>
      <protection locked="false" hidden="false"/>
    </xf>
    <xf numFmtId="164" fontId="5" fillId="0" borderId="4" xfId="2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0" fillId="0" borderId="2" xfId="20" applyFont="true" applyBorder="true" applyAlignment="true" applyProtection="true">
      <alignment horizontal="left" vertical="center" textRotation="0" wrapText="false" indent="0" shrinkToFit="false"/>
      <protection locked="false" hidden="false"/>
    </xf>
    <xf numFmtId="164" fontId="5" fillId="0" borderId="2" xfId="20" applyFont="true" applyBorder="true" applyAlignment="true" applyProtection="true">
      <alignment horizontal="left" vertical="center" textRotation="0" wrapText="false" indent="0" shrinkToFit="false"/>
      <protection locked="false" hidden="false"/>
    </xf>
    <xf numFmtId="164" fontId="0" fillId="0" borderId="6" xfId="20" applyFont="true" applyBorder="true" applyAlignment="true" applyProtection="true">
      <alignment horizontal="left" vertical="center" textRotation="0" wrapText="false" indent="0" shrinkToFit="false"/>
      <protection locked="false" hidden="false"/>
    </xf>
    <xf numFmtId="164" fontId="5" fillId="0" borderId="5" xfId="20" applyFont="true" applyBorder="true" applyAlignment="true" applyProtection="true">
      <alignment horizontal="distributed"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7" xfId="20" applyFont="true" applyBorder="true" applyAlignment="true" applyProtection="true">
      <alignment horizontal="center" vertical="center" textRotation="0" wrapText="false" indent="0" shrinkToFit="false"/>
      <protection locked="false" hidden="false"/>
    </xf>
    <xf numFmtId="164" fontId="5" fillId="0" borderId="8" xfId="20" applyFont="true" applyBorder="true" applyAlignment="true" applyProtection="true">
      <alignment horizontal="center" vertical="center" textRotation="0" wrapText="false" indent="0" shrinkToFit="false"/>
      <protection locked="false" hidden="false"/>
    </xf>
    <xf numFmtId="164" fontId="5" fillId="0" borderId="8" xfId="20" applyFont="tru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5" fillId="0" borderId="8"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right" vertical="center" textRotation="0" wrapText="false" indent="0" shrinkToFit="false"/>
      <protection locked="false" hidden="false"/>
    </xf>
    <xf numFmtId="165" fontId="15"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20" applyFont="tru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5" fillId="0" borderId="12" xfId="20" applyFont="true" applyBorder="true" applyAlignment="true" applyProtection="true">
      <alignment horizontal="center" vertical="center" textRotation="0" wrapText="false" indent="0" shrinkToFit="false"/>
      <protection locked="false" hidden="false"/>
    </xf>
    <xf numFmtId="164" fontId="5" fillId="0" borderId="7" xfId="2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5" fontId="13" fillId="0" borderId="0" xfId="20" applyFont="true" applyBorder="true" applyAlignment="true" applyProtection="true">
      <alignment horizontal="right" vertical="center" textRotation="0" wrapText="fals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0" fillId="0" borderId="7" xfId="20" applyFont="true" applyBorder="true" applyAlignment="true" applyProtection="true">
      <alignment horizontal="general" vertical="center" textRotation="0" wrapText="false" indent="0" shrinkToFit="false"/>
      <protection locked="false" hidden="false"/>
    </xf>
    <xf numFmtId="166" fontId="15" fillId="0" borderId="12" xfId="20" applyFont="true" applyBorder="true" applyAlignment="true" applyProtection="true">
      <alignment horizontal="right" vertical="center" textRotation="0" wrapText="false" indent="0" shrinkToFit="false"/>
      <protection locked="false" hidden="false"/>
    </xf>
    <xf numFmtId="166" fontId="15" fillId="0" borderId="0" xfId="20" applyFont="true" applyBorder="true" applyAlignment="true" applyProtection="true">
      <alignment horizontal="right" vertical="center" textRotation="0" wrapText="false" indent="0" shrinkToFit="false"/>
      <protection locked="false" hidden="false"/>
    </xf>
    <xf numFmtId="166" fontId="15" fillId="0" borderId="0" xfId="20" applyFont="true" applyBorder="false" applyAlignment="true" applyProtection="true">
      <alignment horizontal="right" vertical="center" textRotation="0" wrapText="false" indent="0" shrinkToFit="false"/>
      <protection locked="false" hidden="false"/>
    </xf>
    <xf numFmtId="165" fontId="13" fillId="0" borderId="12" xfId="20" applyFont="true" applyBorder="true" applyAlignment="true" applyProtection="true">
      <alignment horizontal="right" vertical="center" textRotation="0" wrapText="false" indent="0" shrinkToFit="false"/>
      <protection locked="false" hidden="false"/>
    </xf>
    <xf numFmtId="164" fontId="16" fillId="0" borderId="0" xfId="2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5" fontId="18" fillId="0" borderId="0" xfId="20" applyFont="true" applyBorder="true" applyAlignment="true" applyProtection="true">
      <alignment horizontal="right" vertical="center" textRotation="0" wrapText="false" indent="0" shrinkToFit="false"/>
      <protection locked="false" hidden="false"/>
    </xf>
    <xf numFmtId="164" fontId="17" fillId="0" borderId="0" xfId="20" applyFont="true" applyBorder="true" applyAlignment="true" applyProtection="true">
      <alignment horizontal="general" vertical="center" textRotation="0" wrapText="false" indent="0" shrinkToFit="false"/>
      <protection locked="false" hidden="false"/>
    </xf>
    <xf numFmtId="164" fontId="17" fillId="0" borderId="7" xfId="20" applyFont="true" applyBorder="true" applyAlignment="true" applyProtection="true">
      <alignment horizontal="general" vertical="center" textRotation="0" wrapText="false" indent="0" shrinkToFit="false"/>
      <protection locked="false" hidden="false"/>
    </xf>
    <xf numFmtId="166" fontId="19" fillId="0" borderId="12" xfId="20" applyFont="true" applyBorder="true" applyAlignment="true" applyProtection="true">
      <alignment horizontal="right" vertical="center" textRotation="0" wrapText="false" indent="0" shrinkToFit="false"/>
      <protection locked="false" hidden="false"/>
    </xf>
    <xf numFmtId="166" fontId="19" fillId="0" borderId="0" xfId="20" applyFont="true" applyBorder="true" applyAlignment="true" applyProtection="true">
      <alignment horizontal="right" vertical="center" textRotation="0" wrapText="false" indent="0" shrinkToFit="false"/>
      <protection locked="false" hidden="false"/>
    </xf>
    <xf numFmtId="166" fontId="19" fillId="0" borderId="0" xfId="20" applyFont="true" applyBorder="false" applyAlignment="true" applyProtection="true">
      <alignment horizontal="right" vertical="center" textRotation="0" wrapText="false" indent="0" shrinkToFit="false"/>
      <protection locked="false" hidden="false"/>
    </xf>
    <xf numFmtId="165" fontId="18" fillId="0" borderId="12" xfId="20" applyFont="true" applyBorder="true" applyAlignment="true" applyProtection="true">
      <alignment horizontal="right" vertical="center" textRotation="0" wrapText="false" indent="0" shrinkToFit="false"/>
      <protection locked="false" hidden="false"/>
    </xf>
    <xf numFmtId="164" fontId="20" fillId="0" borderId="0" xfId="20" applyFont="true" applyBorder="true" applyAlignment="true" applyProtection="true">
      <alignment horizontal="general" vertical="center" textRotation="0" wrapText="false" indent="0" shrinkToFit="false"/>
      <protection locked="false" hidden="false"/>
    </xf>
    <xf numFmtId="166" fontId="15" fillId="0" borderId="12" xfId="20" applyFont="true" applyBorder="true" applyAlignment="true" applyProtection="true">
      <alignment horizontal="general" vertical="center" textRotation="0" wrapText="false" indent="0" shrinkToFit="false"/>
      <protection locked="false" hidden="false"/>
    </xf>
    <xf numFmtId="166" fontId="15" fillId="0" borderId="0" xfId="20" applyFont="true" applyBorder="true" applyAlignment="true" applyProtection="true">
      <alignment horizontal="general" vertical="center" textRotation="0" wrapText="false" indent="0" shrinkToFit="false"/>
      <protection locked="false" hidden="false"/>
    </xf>
    <xf numFmtId="166" fontId="15" fillId="0" borderId="0" xfId="20" applyFont="true" applyBorder="false" applyAlignment="true" applyProtection="true">
      <alignment horizontal="general" vertical="center" textRotation="0" wrapText="false" indent="0" shrinkToFit="false"/>
      <protection locked="false" hidden="false"/>
    </xf>
    <xf numFmtId="165" fontId="0" fillId="0" borderId="0" xfId="20" applyFont="true" applyBorder="true" applyAlignment="true" applyProtection="true">
      <alignment horizontal="right" vertical="center" textRotation="0" wrapText="false" indent="0" shrinkToFit="false"/>
      <protection locked="false" hidden="false"/>
    </xf>
    <xf numFmtId="166" fontId="21" fillId="0" borderId="0" xfId="20" applyFont="true" applyBorder="false" applyAlignment="true" applyProtection="true">
      <alignment horizontal="right" vertical="center" textRotation="0" wrapText="false" indent="0" shrinkToFit="false"/>
      <protection locked="false" hidden="false"/>
    </xf>
    <xf numFmtId="164" fontId="0" fillId="0" borderId="13" xfId="0" applyFont="false" applyBorder="true" applyAlignment="false" applyProtection="true">
      <alignment horizontal="general" vertical="center" textRotation="0" wrapText="false" indent="0" shrinkToFit="false"/>
      <protection locked="false" hidden="false"/>
    </xf>
    <xf numFmtId="164" fontId="0" fillId="0" borderId="14" xfId="0" applyFont="false" applyBorder="true" applyAlignment="false" applyProtection="true">
      <alignment horizontal="general" vertical="center" textRotation="0" wrapText="false" indent="0" shrinkToFit="false"/>
      <protection locked="false" hidden="false"/>
    </xf>
    <xf numFmtId="164" fontId="22" fillId="0" borderId="13" xfId="0" applyFont="true" applyBorder="true" applyAlignment="false" applyProtection="true">
      <alignment horizontal="general" vertical="center" textRotation="0" wrapText="false" indent="0" shrinkToFit="false"/>
      <protection locked="false" hidden="false"/>
    </xf>
    <xf numFmtId="164" fontId="22" fillId="0" borderId="15"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3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7.16015625" defaultRowHeight="10.5" zeroHeight="false" outlineLevelRow="0" outlineLevelCol="0"/>
  <cols>
    <col collapsed="false" customWidth="true" hidden="false" outlineLevel="0" max="1" min="1" style="1" width="2.33"/>
    <col collapsed="false" customWidth="true" hidden="false" outlineLevel="0" max="2" min="2" style="1" width="4.33"/>
    <col collapsed="false" customWidth="true" hidden="false" outlineLevel="0" max="3" min="3" style="1" width="3.33"/>
    <col collapsed="false" customWidth="true" hidden="false" outlineLevel="0" max="4" min="4" style="1" width="4.33"/>
    <col collapsed="false" customWidth="true" hidden="false" outlineLevel="0" max="5" min="5" style="1" width="0.82"/>
    <col collapsed="false" customWidth="true" hidden="false" outlineLevel="0" max="73" min="6" style="1" width="10.65"/>
    <col collapsed="false" customWidth="true" hidden="false" outlineLevel="0" max="74" min="74" style="1" width="6.82"/>
    <col collapsed="false" customWidth="true" hidden="false" outlineLevel="0" max="75" min="75" style="1" width="5.82"/>
    <col collapsed="false" customWidth="false" hidden="false" outlineLevel="0" max="257" min="76" style="1" width="7.16"/>
  </cols>
  <sheetData>
    <row r="1" s="2" customFormat="true" ht="15" hidden="false" customHeight="true" outlineLevel="0" collapsed="false">
      <c r="B1" s="3" t="s">
        <v>0</v>
      </c>
    </row>
    <row r="2" s="2" customFormat="true" ht="27" hidden="false" customHeight="true" outlineLevel="0" collapsed="false">
      <c r="B2" s="4"/>
      <c r="C2" s="4"/>
      <c r="D2" s="4"/>
      <c r="E2" s="4"/>
      <c r="F2" s="4"/>
      <c r="G2" s="4"/>
      <c r="H2" s="4"/>
      <c r="J2" s="4"/>
      <c r="K2" s="4"/>
      <c r="L2" s="4"/>
      <c r="M2" s="4"/>
      <c r="N2" s="5" t="s">
        <v>1</v>
      </c>
      <c r="O2" s="6" t="s">
        <v>2</v>
      </c>
      <c r="Q2" s="4"/>
      <c r="R2" s="7" t="s">
        <v>3</v>
      </c>
      <c r="S2" s="4"/>
      <c r="T2" s="4"/>
      <c r="AC2" s="4"/>
      <c r="AD2" s="4"/>
      <c r="AE2" s="4"/>
      <c r="AF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row>
    <row r="3" s="2" customFormat="true" ht="9.75" hidden="false" customHeight="true" outlineLevel="0" collapsed="false">
      <c r="J3" s="8"/>
      <c r="AG3" s="9"/>
    </row>
    <row r="4" s="2" customFormat="true" ht="9.75" hidden="false" customHeight="true" outlineLevel="0" collapsed="false">
      <c r="B4" s="10" t="s">
        <v>4</v>
      </c>
    </row>
    <row r="5" s="2" customFormat="true" ht="6" hidden="false" customHeight="true" outlineLevel="0" collapsed="false"/>
    <row r="6" s="11" customFormat="true" ht="13.5" hidden="false" customHeight="true" outlineLevel="0" collapsed="false">
      <c r="B6" s="12" t="s">
        <v>5</v>
      </c>
      <c r="G6" s="13"/>
      <c r="H6" s="13"/>
      <c r="I6" s="13"/>
      <c r="J6" s="13"/>
      <c r="K6" s="13"/>
      <c r="L6" s="13"/>
      <c r="M6" s="13"/>
      <c r="Y6" s="14"/>
      <c r="AA6" s="13"/>
      <c r="AB6" s="13"/>
      <c r="AC6" s="13"/>
      <c r="AD6" s="13"/>
      <c r="AE6" s="13"/>
      <c r="AF6" s="13"/>
      <c r="AG6" s="13"/>
      <c r="AH6" s="13"/>
      <c r="AI6" s="13"/>
      <c r="AJ6" s="13"/>
      <c r="AK6" s="13"/>
      <c r="AL6" s="13"/>
      <c r="AM6" s="13"/>
      <c r="AN6" s="13"/>
      <c r="AO6" s="13"/>
      <c r="BV6" s="15" t="s">
        <v>6</v>
      </c>
    </row>
    <row r="7" s="25" customFormat="true" ht="13.5" hidden="false" customHeight="true" outlineLevel="0" collapsed="false">
      <c r="A7" s="16"/>
      <c r="B7" s="17" t="s">
        <v>7</v>
      </c>
      <c r="C7" s="17"/>
      <c r="D7" s="17"/>
      <c r="E7" s="18"/>
      <c r="F7" s="19" t="s">
        <v>8</v>
      </c>
      <c r="G7" s="19"/>
      <c r="H7" s="19" t="s">
        <v>9</v>
      </c>
      <c r="I7" s="19"/>
      <c r="J7" s="19"/>
      <c r="K7" s="19"/>
      <c r="L7" s="19"/>
      <c r="M7" s="19"/>
      <c r="N7" s="19"/>
      <c r="O7" s="19"/>
      <c r="P7" s="19"/>
      <c r="Q7" s="19"/>
      <c r="R7" s="19" t="s">
        <v>10</v>
      </c>
      <c r="S7" s="19"/>
      <c r="T7" s="19"/>
      <c r="U7" s="19"/>
      <c r="V7" s="19"/>
      <c r="W7" s="19"/>
      <c r="X7" s="19"/>
      <c r="Y7" s="19"/>
      <c r="Z7" s="20"/>
      <c r="AA7" s="21"/>
      <c r="AB7" s="21"/>
      <c r="AC7" s="21"/>
      <c r="AD7" s="21"/>
      <c r="AE7" s="21"/>
      <c r="AF7" s="21"/>
      <c r="AG7" s="22" t="s">
        <v>11</v>
      </c>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3"/>
      <c r="BV7" s="24" t="s">
        <v>12</v>
      </c>
      <c r="BW7" s="24"/>
    </row>
    <row r="8" s="25" customFormat="true" ht="11.25" hidden="false" customHeight="true" outlineLevel="0" collapsed="false">
      <c r="A8" s="26"/>
      <c r="B8" s="17"/>
      <c r="C8" s="17"/>
      <c r="D8" s="17"/>
      <c r="E8" s="27"/>
      <c r="F8" s="19"/>
      <c r="G8" s="19"/>
      <c r="H8" s="28" t="s">
        <v>13</v>
      </c>
      <c r="I8" s="28"/>
      <c r="J8" s="28" t="s">
        <v>14</v>
      </c>
      <c r="K8" s="28"/>
      <c r="L8" s="28" t="s">
        <v>15</v>
      </c>
      <c r="M8" s="28"/>
      <c r="N8" s="28" t="s">
        <v>16</v>
      </c>
      <c r="O8" s="28"/>
      <c r="P8" s="28" t="s">
        <v>17</v>
      </c>
      <c r="Q8" s="28"/>
      <c r="R8" s="28" t="s">
        <v>18</v>
      </c>
      <c r="S8" s="28"/>
      <c r="T8" s="28" t="s">
        <v>19</v>
      </c>
      <c r="U8" s="28"/>
      <c r="V8" s="28" t="s">
        <v>20</v>
      </c>
      <c r="W8" s="28"/>
      <c r="X8" s="28" t="s">
        <v>21</v>
      </c>
      <c r="Y8" s="28"/>
      <c r="Z8" s="28" t="s">
        <v>22</v>
      </c>
      <c r="AA8" s="28"/>
      <c r="AB8" s="28" t="s">
        <v>23</v>
      </c>
      <c r="AC8" s="28"/>
      <c r="AD8" s="28" t="s">
        <v>24</v>
      </c>
      <c r="AE8" s="28"/>
      <c r="AF8" s="28" t="s">
        <v>25</v>
      </c>
      <c r="AG8" s="28"/>
      <c r="AH8" s="28" t="s">
        <v>26</v>
      </c>
      <c r="AI8" s="28"/>
      <c r="AJ8" s="28" t="s">
        <v>27</v>
      </c>
      <c r="AK8" s="28"/>
      <c r="AL8" s="28" t="s">
        <v>28</v>
      </c>
      <c r="AM8" s="28"/>
      <c r="AN8" s="28" t="s">
        <v>29</v>
      </c>
      <c r="AO8" s="28"/>
      <c r="AP8" s="28" t="s">
        <v>30</v>
      </c>
      <c r="AQ8" s="28"/>
      <c r="AR8" s="29" t="s">
        <v>31</v>
      </c>
      <c r="AS8" s="29"/>
      <c r="AT8" s="28" t="s">
        <v>32</v>
      </c>
      <c r="AU8" s="28"/>
      <c r="AV8" s="28" t="s">
        <v>33</v>
      </c>
      <c r="AW8" s="28"/>
      <c r="AX8" s="28" t="s">
        <v>34</v>
      </c>
      <c r="AY8" s="28"/>
      <c r="AZ8" s="28" t="s">
        <v>35</v>
      </c>
      <c r="BA8" s="28"/>
      <c r="BB8" s="28" t="s">
        <v>36</v>
      </c>
      <c r="BC8" s="28"/>
      <c r="BD8" s="28" t="s">
        <v>37</v>
      </c>
      <c r="BE8" s="28"/>
      <c r="BF8" s="28" t="s">
        <v>38</v>
      </c>
      <c r="BG8" s="28"/>
      <c r="BH8" s="28" t="s">
        <v>39</v>
      </c>
      <c r="BI8" s="28"/>
      <c r="BJ8" s="28" t="s">
        <v>40</v>
      </c>
      <c r="BK8" s="28"/>
      <c r="BL8" s="28" t="s">
        <v>41</v>
      </c>
      <c r="BM8" s="28"/>
      <c r="BN8" s="28" t="s">
        <v>42</v>
      </c>
      <c r="BO8" s="28"/>
      <c r="BP8" s="28" t="s">
        <v>43</v>
      </c>
      <c r="BQ8" s="28"/>
      <c r="BR8" s="28" t="s">
        <v>44</v>
      </c>
      <c r="BS8" s="28"/>
      <c r="BT8" s="28" t="s">
        <v>45</v>
      </c>
      <c r="BU8" s="28"/>
      <c r="BV8" s="24"/>
      <c r="BW8" s="24"/>
    </row>
    <row r="9" s="25" customFormat="true" ht="21.75" hidden="false" customHeight="true" outlineLevel="0" collapsed="false">
      <c r="A9" s="30"/>
      <c r="B9" s="17"/>
      <c r="C9" s="17"/>
      <c r="D9" s="17"/>
      <c r="E9" s="31"/>
      <c r="F9" s="32" t="s">
        <v>46</v>
      </c>
      <c r="G9" s="32" t="s">
        <v>47</v>
      </c>
      <c r="H9" s="32" t="s">
        <v>46</v>
      </c>
      <c r="I9" s="32" t="s">
        <v>47</v>
      </c>
      <c r="J9" s="32" t="s">
        <v>46</v>
      </c>
      <c r="K9" s="32" t="s">
        <v>47</v>
      </c>
      <c r="L9" s="32" t="s">
        <v>46</v>
      </c>
      <c r="M9" s="32" t="s">
        <v>47</v>
      </c>
      <c r="N9" s="32" t="s">
        <v>46</v>
      </c>
      <c r="O9" s="32" t="s">
        <v>47</v>
      </c>
      <c r="P9" s="32" t="s">
        <v>46</v>
      </c>
      <c r="Q9" s="32" t="s">
        <v>47</v>
      </c>
      <c r="R9" s="32" t="s">
        <v>46</v>
      </c>
      <c r="S9" s="32" t="s">
        <v>47</v>
      </c>
      <c r="T9" s="32" t="s">
        <v>46</v>
      </c>
      <c r="U9" s="32" t="s">
        <v>47</v>
      </c>
      <c r="V9" s="32" t="s">
        <v>46</v>
      </c>
      <c r="W9" s="32" t="s">
        <v>47</v>
      </c>
      <c r="X9" s="32" t="s">
        <v>46</v>
      </c>
      <c r="Y9" s="32" t="s">
        <v>47</v>
      </c>
      <c r="Z9" s="32" t="s">
        <v>46</v>
      </c>
      <c r="AA9" s="32" t="s">
        <v>47</v>
      </c>
      <c r="AB9" s="32" t="s">
        <v>46</v>
      </c>
      <c r="AC9" s="32" t="s">
        <v>47</v>
      </c>
      <c r="AD9" s="32" t="s">
        <v>46</v>
      </c>
      <c r="AE9" s="32" t="s">
        <v>47</v>
      </c>
      <c r="AF9" s="32" t="s">
        <v>46</v>
      </c>
      <c r="AG9" s="32" t="s">
        <v>47</v>
      </c>
      <c r="AH9" s="32" t="s">
        <v>46</v>
      </c>
      <c r="AI9" s="32" t="s">
        <v>47</v>
      </c>
      <c r="AJ9" s="32" t="s">
        <v>46</v>
      </c>
      <c r="AK9" s="32" t="s">
        <v>47</v>
      </c>
      <c r="AL9" s="32" t="s">
        <v>46</v>
      </c>
      <c r="AM9" s="32" t="s">
        <v>47</v>
      </c>
      <c r="AN9" s="32" t="s">
        <v>46</v>
      </c>
      <c r="AO9" s="32" t="s">
        <v>47</v>
      </c>
      <c r="AP9" s="32" t="s">
        <v>46</v>
      </c>
      <c r="AQ9" s="32" t="s">
        <v>47</v>
      </c>
      <c r="AR9" s="32" t="s">
        <v>46</v>
      </c>
      <c r="AS9" s="32" t="s">
        <v>47</v>
      </c>
      <c r="AT9" s="32" t="s">
        <v>46</v>
      </c>
      <c r="AU9" s="32" t="s">
        <v>47</v>
      </c>
      <c r="AV9" s="32" t="s">
        <v>46</v>
      </c>
      <c r="AW9" s="32" t="s">
        <v>47</v>
      </c>
      <c r="AX9" s="32" t="s">
        <v>46</v>
      </c>
      <c r="AY9" s="32" t="s">
        <v>47</v>
      </c>
      <c r="AZ9" s="32" t="s">
        <v>46</v>
      </c>
      <c r="BA9" s="32" t="s">
        <v>47</v>
      </c>
      <c r="BB9" s="32" t="s">
        <v>46</v>
      </c>
      <c r="BC9" s="32" t="s">
        <v>47</v>
      </c>
      <c r="BD9" s="32" t="s">
        <v>46</v>
      </c>
      <c r="BE9" s="32" t="s">
        <v>47</v>
      </c>
      <c r="BF9" s="32" t="s">
        <v>46</v>
      </c>
      <c r="BG9" s="32" t="s">
        <v>47</v>
      </c>
      <c r="BH9" s="32" t="s">
        <v>46</v>
      </c>
      <c r="BI9" s="32" t="s">
        <v>47</v>
      </c>
      <c r="BJ9" s="32" t="s">
        <v>46</v>
      </c>
      <c r="BK9" s="32" t="s">
        <v>47</v>
      </c>
      <c r="BL9" s="32" t="s">
        <v>46</v>
      </c>
      <c r="BM9" s="32" t="s">
        <v>47</v>
      </c>
      <c r="BN9" s="32" t="s">
        <v>46</v>
      </c>
      <c r="BO9" s="32" t="s">
        <v>47</v>
      </c>
      <c r="BP9" s="32" t="s">
        <v>46</v>
      </c>
      <c r="BQ9" s="32" t="s">
        <v>47</v>
      </c>
      <c r="BR9" s="32" t="s">
        <v>46</v>
      </c>
      <c r="BS9" s="32" t="s">
        <v>47</v>
      </c>
      <c r="BT9" s="32" t="s">
        <v>46</v>
      </c>
      <c r="BU9" s="32" t="s">
        <v>47</v>
      </c>
      <c r="BV9" s="24"/>
      <c r="BW9" s="24"/>
    </row>
    <row r="10" s="37" customFormat="true" ht="3.75" hidden="false" customHeight="true" outlineLevel="0" collapsed="false">
      <c r="A10" s="33"/>
      <c r="B10" s="34"/>
      <c r="C10" s="35"/>
      <c r="D10" s="13"/>
      <c r="E10" s="36"/>
      <c r="G10" s="38"/>
      <c r="H10" s="38"/>
      <c r="I10" s="38"/>
      <c r="J10" s="38"/>
      <c r="K10" s="33"/>
      <c r="L10" s="33"/>
      <c r="M10" s="33"/>
      <c r="AA10" s="38"/>
      <c r="AB10" s="38"/>
      <c r="AC10" s="38"/>
      <c r="AD10" s="38"/>
      <c r="AE10" s="38"/>
      <c r="AF10" s="38"/>
      <c r="AG10" s="38"/>
      <c r="AH10" s="38"/>
      <c r="AI10" s="33"/>
      <c r="AJ10" s="33"/>
      <c r="AK10" s="33"/>
      <c r="AL10" s="33"/>
      <c r="AM10" s="33"/>
      <c r="AN10" s="33"/>
      <c r="AO10" s="33"/>
      <c r="BT10" s="39"/>
      <c r="BU10" s="33"/>
      <c r="BV10" s="40"/>
      <c r="BW10" s="33"/>
    </row>
    <row r="11" s="37" customFormat="true" ht="10.5" hidden="false" customHeight="true" outlineLevel="0" collapsed="false">
      <c r="A11" s="33"/>
      <c r="B11" s="34"/>
      <c r="C11" s="35"/>
      <c r="D11" s="13"/>
      <c r="E11" s="36"/>
      <c r="F11" s="41" t="s">
        <v>48</v>
      </c>
      <c r="G11" s="41"/>
      <c r="H11" s="41"/>
      <c r="I11" s="41"/>
      <c r="J11" s="41"/>
      <c r="K11" s="41"/>
      <c r="L11" s="41"/>
      <c r="M11" s="41"/>
      <c r="N11" s="41"/>
      <c r="O11" s="41"/>
      <c r="P11" s="41"/>
      <c r="Q11" s="41"/>
      <c r="R11" s="41"/>
      <c r="S11" s="41"/>
      <c r="T11" s="41"/>
      <c r="U11" s="41"/>
      <c r="V11" s="41"/>
      <c r="W11" s="41"/>
      <c r="X11" s="41"/>
      <c r="Y11" s="41"/>
      <c r="Z11" s="42" t="s">
        <v>48</v>
      </c>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0"/>
      <c r="BW11" s="13"/>
    </row>
    <row r="12" s="37" customFormat="true" ht="10.5" hidden="false" customHeight="true" outlineLevel="0" collapsed="false">
      <c r="A12" s="33"/>
      <c r="B12" s="43" t="s">
        <v>49</v>
      </c>
      <c r="C12" s="44" t="s">
        <v>50</v>
      </c>
      <c r="D12" s="45" t="s">
        <v>51</v>
      </c>
      <c r="E12" s="46"/>
      <c r="F12" s="47" t="n">
        <v>197017</v>
      </c>
      <c r="G12" s="48" t="n">
        <v>32193900</v>
      </c>
      <c r="H12" s="48" t="n">
        <v>3970</v>
      </c>
      <c r="I12" s="48" t="n">
        <v>906568</v>
      </c>
      <c r="J12" s="48" t="n">
        <v>4090</v>
      </c>
      <c r="K12" s="48" t="n">
        <v>933480</v>
      </c>
      <c r="L12" s="48" t="n">
        <v>8637</v>
      </c>
      <c r="M12" s="48" t="n">
        <v>1965805</v>
      </c>
      <c r="N12" s="48" t="n">
        <v>85486</v>
      </c>
      <c r="O12" s="48" t="n">
        <v>13011343</v>
      </c>
      <c r="P12" s="48" t="n">
        <v>94835</v>
      </c>
      <c r="Q12" s="48" t="n">
        <v>15376704</v>
      </c>
      <c r="R12" s="48" t="n">
        <v>73570</v>
      </c>
      <c r="S12" s="48" t="n">
        <v>11728647</v>
      </c>
      <c r="T12" s="48" t="n">
        <v>54702</v>
      </c>
      <c r="U12" s="48" t="n">
        <v>10937915</v>
      </c>
      <c r="V12" s="48" t="n">
        <v>68108</v>
      </c>
      <c r="W12" s="48" t="n">
        <v>9444293</v>
      </c>
      <c r="X12" s="48" t="n">
        <v>637</v>
      </c>
      <c r="Y12" s="48" t="n">
        <v>83044</v>
      </c>
      <c r="Z12" s="49" t="n">
        <v>118375</v>
      </c>
      <c r="AA12" s="49" t="n">
        <v>19553136</v>
      </c>
      <c r="AB12" s="49" t="s">
        <v>52</v>
      </c>
      <c r="AC12" s="49" t="s">
        <v>52</v>
      </c>
      <c r="AD12" s="49" t="s">
        <v>52</v>
      </c>
      <c r="AE12" s="49" t="s">
        <v>52</v>
      </c>
      <c r="AF12" s="49" t="n">
        <v>8535</v>
      </c>
      <c r="AG12" s="49" t="n">
        <v>1522501</v>
      </c>
      <c r="AH12" s="49" t="n">
        <v>3454</v>
      </c>
      <c r="AI12" s="49" t="n">
        <v>234726</v>
      </c>
      <c r="AJ12" s="49" t="n">
        <v>12069</v>
      </c>
      <c r="AK12" s="49" t="n">
        <v>1257058</v>
      </c>
      <c r="AL12" s="49" t="s">
        <v>52</v>
      </c>
      <c r="AM12" s="49" t="s">
        <v>52</v>
      </c>
      <c r="AN12" s="49" t="s">
        <v>52</v>
      </c>
      <c r="AO12" s="49" t="s">
        <v>52</v>
      </c>
      <c r="AP12" s="49" t="n">
        <v>4320</v>
      </c>
      <c r="AQ12" s="49" t="n">
        <v>766761</v>
      </c>
      <c r="AR12" s="49" t="s">
        <v>52</v>
      </c>
      <c r="AS12" s="49" t="s">
        <v>52</v>
      </c>
      <c r="AT12" s="49" t="s">
        <v>52</v>
      </c>
      <c r="AU12" s="49" t="s">
        <v>52</v>
      </c>
      <c r="AV12" s="49" t="s">
        <v>52</v>
      </c>
      <c r="AW12" s="49" t="s">
        <v>52</v>
      </c>
      <c r="AX12" s="49" t="n">
        <v>22073</v>
      </c>
      <c r="AY12" s="49" t="n">
        <v>2905939</v>
      </c>
      <c r="AZ12" s="49" t="s">
        <v>52</v>
      </c>
      <c r="BA12" s="49" t="s">
        <v>52</v>
      </c>
      <c r="BB12" s="49" t="s">
        <v>52</v>
      </c>
      <c r="BC12" s="49" t="s">
        <v>52</v>
      </c>
      <c r="BD12" s="49" t="s">
        <v>52</v>
      </c>
      <c r="BE12" s="49" t="s">
        <v>52</v>
      </c>
      <c r="BF12" s="49" t="n">
        <v>13706</v>
      </c>
      <c r="BG12" s="49" t="n">
        <v>2705947</v>
      </c>
      <c r="BH12" s="49" t="s">
        <v>52</v>
      </c>
      <c r="BI12" s="49" t="s">
        <v>52</v>
      </c>
      <c r="BJ12" s="49" t="n">
        <v>14277</v>
      </c>
      <c r="BK12" s="49" t="n">
        <v>3214170</v>
      </c>
      <c r="BL12" s="49" t="s">
        <v>52</v>
      </c>
      <c r="BM12" s="49" t="s">
        <v>52</v>
      </c>
      <c r="BN12" s="49" t="s">
        <v>52</v>
      </c>
      <c r="BO12" s="49" t="s">
        <v>52</v>
      </c>
      <c r="BP12" s="49" t="s">
        <v>52</v>
      </c>
      <c r="BQ12" s="49" t="s">
        <v>52</v>
      </c>
      <c r="BR12" s="49" t="s">
        <v>52</v>
      </c>
      <c r="BS12" s="49" t="s">
        <v>52</v>
      </c>
      <c r="BT12" s="49" t="n">
        <v>209</v>
      </c>
      <c r="BU12" s="49" t="n">
        <v>33665</v>
      </c>
      <c r="BV12" s="50" t="n">
        <v>11</v>
      </c>
      <c r="BW12" s="45" t="s">
        <v>51</v>
      </c>
    </row>
    <row r="13" s="37" customFormat="true" ht="10.5" hidden="false" customHeight="true" outlineLevel="0" collapsed="false">
      <c r="B13" s="33"/>
      <c r="C13" s="44" t="s">
        <v>53</v>
      </c>
      <c r="D13" s="38"/>
      <c r="E13" s="46"/>
      <c r="F13" s="47" t="n">
        <v>194481</v>
      </c>
      <c r="G13" s="48" t="n">
        <v>30305942</v>
      </c>
      <c r="H13" s="48" t="n">
        <v>3536</v>
      </c>
      <c r="I13" s="48" t="n">
        <v>742107</v>
      </c>
      <c r="J13" s="48" t="n">
        <v>3554</v>
      </c>
      <c r="K13" s="48" t="n">
        <v>760048</v>
      </c>
      <c r="L13" s="48" t="n">
        <v>7959</v>
      </c>
      <c r="M13" s="48" t="n">
        <v>1768592</v>
      </c>
      <c r="N13" s="48" t="n">
        <v>91023</v>
      </c>
      <c r="O13" s="48" t="n">
        <v>12806877</v>
      </c>
      <c r="P13" s="48" t="n">
        <v>88409</v>
      </c>
      <c r="Q13" s="48" t="n">
        <v>14228319</v>
      </c>
      <c r="R13" s="48" t="n">
        <v>70135</v>
      </c>
      <c r="S13" s="48" t="n">
        <v>11140062</v>
      </c>
      <c r="T13" s="48" t="n">
        <v>52960</v>
      </c>
      <c r="U13" s="48" t="n">
        <v>9812056</v>
      </c>
      <c r="V13" s="48" t="n">
        <v>70808</v>
      </c>
      <c r="W13" s="48" t="n">
        <v>9277891</v>
      </c>
      <c r="X13" s="48" t="n">
        <v>579</v>
      </c>
      <c r="Y13" s="48" t="n">
        <v>75932</v>
      </c>
      <c r="Z13" s="49" t="n">
        <v>116865</v>
      </c>
      <c r="AA13" s="49" t="n">
        <v>18897810</v>
      </c>
      <c r="AB13" s="49" t="s">
        <v>52</v>
      </c>
      <c r="AC13" s="49" t="s">
        <v>52</v>
      </c>
      <c r="AD13" s="49" t="s">
        <v>52</v>
      </c>
      <c r="AE13" s="49" t="s">
        <v>52</v>
      </c>
      <c r="AF13" s="49" t="n">
        <v>7799</v>
      </c>
      <c r="AG13" s="49" t="n">
        <v>1355502</v>
      </c>
      <c r="AH13" s="49" t="n">
        <v>3190</v>
      </c>
      <c r="AI13" s="49" t="n">
        <v>216500</v>
      </c>
      <c r="AJ13" s="49" t="n">
        <v>16163</v>
      </c>
      <c r="AK13" s="49" t="n">
        <v>1666938</v>
      </c>
      <c r="AL13" s="49" t="s">
        <v>52</v>
      </c>
      <c r="AM13" s="49" t="s">
        <v>52</v>
      </c>
      <c r="AN13" s="49" t="s">
        <v>52</v>
      </c>
      <c r="AO13" s="49" t="s">
        <v>52</v>
      </c>
      <c r="AP13" s="49" t="n">
        <v>4598</v>
      </c>
      <c r="AQ13" s="49" t="n">
        <v>667912</v>
      </c>
      <c r="AR13" s="49" t="s">
        <v>52</v>
      </c>
      <c r="AS13" s="49" t="s">
        <v>52</v>
      </c>
      <c r="AT13" s="49" t="s">
        <v>52</v>
      </c>
      <c r="AU13" s="49" t="s">
        <v>52</v>
      </c>
      <c r="AV13" s="49" t="s">
        <v>52</v>
      </c>
      <c r="AW13" s="49" t="s">
        <v>52</v>
      </c>
      <c r="AX13" s="49" t="n">
        <v>18722</v>
      </c>
      <c r="AY13" s="49" t="n">
        <v>2131336</v>
      </c>
      <c r="AZ13" s="49" t="s">
        <v>52</v>
      </c>
      <c r="BA13" s="49" t="s">
        <v>52</v>
      </c>
      <c r="BB13" s="49" t="s">
        <v>52</v>
      </c>
      <c r="BC13" s="49" t="s">
        <v>52</v>
      </c>
      <c r="BD13" s="49" t="s">
        <v>52</v>
      </c>
      <c r="BE13" s="49" t="s">
        <v>52</v>
      </c>
      <c r="BF13" s="49" t="n">
        <v>13573</v>
      </c>
      <c r="BG13" s="49" t="n">
        <v>2417635</v>
      </c>
      <c r="BH13" s="49" t="s">
        <v>52</v>
      </c>
      <c r="BI13" s="49" t="s">
        <v>52</v>
      </c>
      <c r="BJ13" s="49" t="n">
        <v>13396</v>
      </c>
      <c r="BK13" s="49" t="n">
        <v>2929149</v>
      </c>
      <c r="BL13" s="49" t="s">
        <v>52</v>
      </c>
      <c r="BM13" s="49" t="s">
        <v>52</v>
      </c>
      <c r="BN13" s="49" t="s">
        <v>52</v>
      </c>
      <c r="BO13" s="49" t="s">
        <v>52</v>
      </c>
      <c r="BP13" s="49" t="s">
        <v>52</v>
      </c>
      <c r="BQ13" s="49" t="s">
        <v>52</v>
      </c>
      <c r="BR13" s="49" t="s">
        <v>52</v>
      </c>
      <c r="BS13" s="49" t="s">
        <v>52</v>
      </c>
      <c r="BT13" s="49" t="n">
        <v>175</v>
      </c>
      <c r="BU13" s="49" t="n">
        <v>23158</v>
      </c>
      <c r="BV13" s="50" t="s">
        <v>53</v>
      </c>
      <c r="BW13" s="51"/>
    </row>
    <row r="14" s="37" customFormat="true" ht="10.5" hidden="false" customHeight="true" outlineLevel="0" collapsed="false">
      <c r="B14" s="33"/>
      <c r="C14" s="44" t="s">
        <v>54</v>
      </c>
      <c r="D14" s="38"/>
      <c r="E14" s="46"/>
      <c r="F14" s="47" t="n">
        <v>178903</v>
      </c>
      <c r="G14" s="48" t="n">
        <v>28021553</v>
      </c>
      <c r="H14" s="48" t="n">
        <v>3409</v>
      </c>
      <c r="I14" s="48" t="n">
        <v>737702</v>
      </c>
      <c r="J14" s="48" t="n">
        <v>2986</v>
      </c>
      <c r="K14" s="48" t="n">
        <v>596954</v>
      </c>
      <c r="L14" s="48" t="n">
        <v>7733</v>
      </c>
      <c r="M14" s="48" t="n">
        <v>1671404</v>
      </c>
      <c r="N14" s="48" t="n">
        <v>85656</v>
      </c>
      <c r="O14" s="48" t="n">
        <v>12483083</v>
      </c>
      <c r="P14" s="48" t="n">
        <v>79119</v>
      </c>
      <c r="Q14" s="48" t="n">
        <v>12532410</v>
      </c>
      <c r="R14" s="48" t="n">
        <v>63445</v>
      </c>
      <c r="S14" s="48" t="n">
        <v>9914205</v>
      </c>
      <c r="T14" s="48" t="n">
        <v>51228</v>
      </c>
      <c r="U14" s="48" t="n">
        <v>9249793</v>
      </c>
      <c r="V14" s="48" t="n">
        <v>63539</v>
      </c>
      <c r="W14" s="48" t="n">
        <v>8771158</v>
      </c>
      <c r="X14" s="48" t="n">
        <v>691</v>
      </c>
      <c r="Y14" s="48" t="n">
        <v>86397</v>
      </c>
      <c r="Z14" s="49" t="n">
        <v>109052</v>
      </c>
      <c r="AA14" s="49" t="n">
        <v>17388249</v>
      </c>
      <c r="AB14" s="49" t="s">
        <v>52</v>
      </c>
      <c r="AC14" s="49" t="s">
        <v>52</v>
      </c>
      <c r="AD14" s="49" t="s">
        <v>52</v>
      </c>
      <c r="AE14" s="49" t="s">
        <v>52</v>
      </c>
      <c r="AF14" s="49" t="n">
        <v>6876</v>
      </c>
      <c r="AG14" s="49" t="n">
        <v>1130409</v>
      </c>
      <c r="AH14" s="49" t="n">
        <v>3449</v>
      </c>
      <c r="AI14" s="49" t="n">
        <v>221204</v>
      </c>
      <c r="AJ14" s="49" t="n">
        <v>12301</v>
      </c>
      <c r="AK14" s="49" t="n">
        <v>1241788</v>
      </c>
      <c r="AL14" s="49" t="s">
        <v>52</v>
      </c>
      <c r="AM14" s="49" t="s">
        <v>52</v>
      </c>
      <c r="AN14" s="49" t="s">
        <v>52</v>
      </c>
      <c r="AO14" s="49" t="s">
        <v>52</v>
      </c>
      <c r="AP14" s="49" t="n">
        <v>4889</v>
      </c>
      <c r="AQ14" s="49" t="n">
        <v>842922</v>
      </c>
      <c r="AR14" s="49" t="s">
        <v>52</v>
      </c>
      <c r="AS14" s="49" t="s">
        <v>52</v>
      </c>
      <c r="AT14" s="49" t="s">
        <v>52</v>
      </c>
      <c r="AU14" s="49" t="s">
        <v>52</v>
      </c>
      <c r="AV14" s="49" t="s">
        <v>52</v>
      </c>
      <c r="AW14" s="49" t="s">
        <v>52</v>
      </c>
      <c r="AX14" s="49" t="n">
        <v>15213</v>
      </c>
      <c r="AY14" s="49" t="n">
        <v>2009608</v>
      </c>
      <c r="AZ14" s="49" t="s">
        <v>52</v>
      </c>
      <c r="BA14" s="49" t="s">
        <v>52</v>
      </c>
      <c r="BB14" s="49" t="s">
        <v>52</v>
      </c>
      <c r="BC14" s="49" t="s">
        <v>52</v>
      </c>
      <c r="BD14" s="49" t="s">
        <v>52</v>
      </c>
      <c r="BE14" s="49" t="s">
        <v>52</v>
      </c>
      <c r="BF14" s="49" t="n">
        <v>12925</v>
      </c>
      <c r="BG14" s="49" t="n">
        <v>2159822</v>
      </c>
      <c r="BH14" s="49" t="s">
        <v>52</v>
      </c>
      <c r="BI14" s="49" t="s">
        <v>52</v>
      </c>
      <c r="BJ14" s="49" t="n">
        <v>13889</v>
      </c>
      <c r="BK14" s="49" t="n">
        <v>2983917</v>
      </c>
      <c r="BL14" s="49" t="s">
        <v>52</v>
      </c>
      <c r="BM14" s="49" t="s">
        <v>52</v>
      </c>
      <c r="BN14" s="49" t="s">
        <v>52</v>
      </c>
      <c r="BO14" s="49" t="s">
        <v>52</v>
      </c>
      <c r="BP14" s="49" t="s">
        <v>52</v>
      </c>
      <c r="BQ14" s="49" t="s">
        <v>52</v>
      </c>
      <c r="BR14" s="49" t="s">
        <v>52</v>
      </c>
      <c r="BS14" s="49" t="s">
        <v>52</v>
      </c>
      <c r="BT14" s="49" t="n">
        <v>309</v>
      </c>
      <c r="BU14" s="49" t="n">
        <v>43634</v>
      </c>
      <c r="BV14" s="50" t="s">
        <v>54</v>
      </c>
      <c r="BW14" s="51"/>
    </row>
    <row r="15" s="37" customFormat="true" ht="10.5" hidden="false" customHeight="true" outlineLevel="0" collapsed="false">
      <c r="B15" s="33"/>
      <c r="C15" s="44" t="s">
        <v>55</v>
      </c>
      <c r="D15" s="38"/>
      <c r="E15" s="46"/>
      <c r="F15" s="47" t="n">
        <v>171030</v>
      </c>
      <c r="G15" s="48" t="n">
        <v>26472051</v>
      </c>
      <c r="H15" s="48" t="n">
        <v>3006</v>
      </c>
      <c r="I15" s="48" t="n">
        <v>645704</v>
      </c>
      <c r="J15" s="48" t="n">
        <v>2712</v>
      </c>
      <c r="K15" s="48" t="n">
        <v>627621</v>
      </c>
      <c r="L15" s="48" t="n">
        <v>7237</v>
      </c>
      <c r="M15" s="48" t="n">
        <v>1569040</v>
      </c>
      <c r="N15" s="48" t="n">
        <v>81544</v>
      </c>
      <c r="O15" s="48" t="n">
        <v>11648754</v>
      </c>
      <c r="P15" s="48" t="n">
        <v>76532</v>
      </c>
      <c r="Q15" s="48" t="n">
        <v>11980931</v>
      </c>
      <c r="R15" s="48" t="n">
        <v>61856</v>
      </c>
      <c r="S15" s="48" t="n">
        <v>9489108</v>
      </c>
      <c r="T15" s="48" t="n">
        <v>47186</v>
      </c>
      <c r="U15" s="48" t="n">
        <v>8753151</v>
      </c>
      <c r="V15" s="48" t="n">
        <v>61468</v>
      </c>
      <c r="W15" s="48" t="n">
        <v>8166405</v>
      </c>
      <c r="X15" s="48" t="n">
        <v>519</v>
      </c>
      <c r="Y15" s="48" t="n">
        <v>63387</v>
      </c>
      <c r="Z15" s="49" t="n">
        <v>103322</v>
      </c>
      <c r="AA15" s="49" t="n">
        <v>16527813</v>
      </c>
      <c r="AB15" s="49" t="s">
        <v>52</v>
      </c>
      <c r="AC15" s="49" t="s">
        <v>52</v>
      </c>
      <c r="AD15" s="49" t="s">
        <v>52</v>
      </c>
      <c r="AE15" s="49" t="s">
        <v>52</v>
      </c>
      <c r="AF15" s="49" t="n">
        <v>6817</v>
      </c>
      <c r="AG15" s="49" t="n">
        <v>1166208</v>
      </c>
      <c r="AH15" s="49" t="n">
        <v>3176</v>
      </c>
      <c r="AI15" s="49" t="n">
        <v>187868</v>
      </c>
      <c r="AJ15" s="49" t="n">
        <v>10428</v>
      </c>
      <c r="AK15" s="49" t="n">
        <v>1000450</v>
      </c>
      <c r="AL15" s="49" t="s">
        <v>52</v>
      </c>
      <c r="AM15" s="49" t="s">
        <v>52</v>
      </c>
      <c r="AN15" s="49" t="s">
        <v>52</v>
      </c>
      <c r="AO15" s="49" t="s">
        <v>52</v>
      </c>
      <c r="AP15" s="49" t="n">
        <v>3686</v>
      </c>
      <c r="AQ15" s="49" t="n">
        <v>503415</v>
      </c>
      <c r="AR15" s="49" t="s">
        <v>52</v>
      </c>
      <c r="AS15" s="49" t="s">
        <v>52</v>
      </c>
      <c r="AT15" s="49" t="s">
        <v>52</v>
      </c>
      <c r="AU15" s="49" t="s">
        <v>52</v>
      </c>
      <c r="AV15" s="49" t="s">
        <v>52</v>
      </c>
      <c r="AW15" s="49" t="s">
        <v>52</v>
      </c>
      <c r="AX15" s="49" t="n">
        <v>16267</v>
      </c>
      <c r="AY15" s="49" t="n">
        <v>1878386</v>
      </c>
      <c r="AZ15" s="49" t="s">
        <v>52</v>
      </c>
      <c r="BA15" s="49" t="s">
        <v>52</v>
      </c>
      <c r="BB15" s="49" t="s">
        <v>52</v>
      </c>
      <c r="BC15" s="49" t="s">
        <v>52</v>
      </c>
      <c r="BD15" s="49" t="s">
        <v>52</v>
      </c>
      <c r="BE15" s="49" t="s">
        <v>52</v>
      </c>
      <c r="BF15" s="49" t="n">
        <v>13131</v>
      </c>
      <c r="BG15" s="49" t="n">
        <v>2248684</v>
      </c>
      <c r="BH15" s="49" t="s">
        <v>52</v>
      </c>
      <c r="BI15" s="49" t="s">
        <v>52</v>
      </c>
      <c r="BJ15" s="49" t="n">
        <v>13886</v>
      </c>
      <c r="BK15" s="49" t="n">
        <v>2916384</v>
      </c>
      <c r="BL15" s="49" t="s">
        <v>52</v>
      </c>
      <c r="BM15" s="49" t="s">
        <v>52</v>
      </c>
      <c r="BN15" s="49" t="s">
        <v>52</v>
      </c>
      <c r="BO15" s="49" t="s">
        <v>52</v>
      </c>
      <c r="BP15" s="49" t="s">
        <v>52</v>
      </c>
      <c r="BQ15" s="49" t="s">
        <v>52</v>
      </c>
      <c r="BR15" s="49" t="s">
        <v>52</v>
      </c>
      <c r="BS15" s="49" t="s">
        <v>52</v>
      </c>
      <c r="BT15" s="49" t="n">
        <v>317</v>
      </c>
      <c r="BU15" s="49" t="n">
        <v>42843</v>
      </c>
      <c r="BV15" s="50" t="s">
        <v>55</v>
      </c>
      <c r="BW15" s="51"/>
    </row>
    <row r="16" s="37" customFormat="true" ht="10.5" hidden="false" customHeight="true" outlineLevel="0" collapsed="false">
      <c r="B16" s="33"/>
      <c r="C16" s="44" t="s">
        <v>56</v>
      </c>
      <c r="D16" s="38"/>
      <c r="E16" s="46"/>
      <c r="F16" s="47" t="n">
        <v>176533</v>
      </c>
      <c r="G16" s="48" t="n">
        <v>27107839</v>
      </c>
      <c r="H16" s="48" t="n">
        <v>3004</v>
      </c>
      <c r="I16" s="48" t="n">
        <v>629077</v>
      </c>
      <c r="J16" s="48" t="n">
        <v>2528</v>
      </c>
      <c r="K16" s="48" t="n">
        <v>465419</v>
      </c>
      <c r="L16" s="48" t="n">
        <v>6584</v>
      </c>
      <c r="M16" s="48" t="n">
        <v>1349501</v>
      </c>
      <c r="N16" s="48" t="n">
        <v>88449</v>
      </c>
      <c r="O16" s="48" t="n">
        <v>12740297</v>
      </c>
      <c r="P16" s="48" t="n">
        <v>75968</v>
      </c>
      <c r="Q16" s="48" t="n">
        <v>11923545</v>
      </c>
      <c r="R16" s="48" t="n">
        <v>63896</v>
      </c>
      <c r="S16" s="48" t="n">
        <v>9749701</v>
      </c>
      <c r="T16" s="48" t="n">
        <v>47655</v>
      </c>
      <c r="U16" s="48" t="n">
        <v>8658871</v>
      </c>
      <c r="V16" s="48" t="n">
        <v>64378</v>
      </c>
      <c r="W16" s="48" t="n">
        <v>8621425</v>
      </c>
      <c r="X16" s="48" t="n">
        <v>603</v>
      </c>
      <c r="Y16" s="48" t="n">
        <v>77841</v>
      </c>
      <c r="Z16" s="49" t="s">
        <v>52</v>
      </c>
      <c r="AA16" s="49" t="s">
        <v>52</v>
      </c>
      <c r="AB16" s="49" t="n">
        <v>104218</v>
      </c>
      <c r="AC16" s="49" t="n">
        <v>16715758</v>
      </c>
      <c r="AD16" s="49" t="n">
        <v>990</v>
      </c>
      <c r="AE16" s="49" t="n">
        <v>142531</v>
      </c>
      <c r="AF16" s="49" t="n">
        <v>6577</v>
      </c>
      <c r="AG16" s="49" t="n">
        <v>1179088</v>
      </c>
      <c r="AH16" s="49" t="n">
        <v>3404</v>
      </c>
      <c r="AI16" s="49" t="n">
        <v>196112</v>
      </c>
      <c r="AJ16" s="49" t="s">
        <v>52</v>
      </c>
      <c r="AK16" s="49" t="s">
        <v>52</v>
      </c>
      <c r="AL16" s="49" t="n">
        <v>1166</v>
      </c>
      <c r="AM16" s="49" t="n">
        <v>115872</v>
      </c>
      <c r="AN16" s="49" t="n">
        <v>10295</v>
      </c>
      <c r="AO16" s="49" t="n">
        <v>1063236</v>
      </c>
      <c r="AP16" s="49" t="s">
        <v>52</v>
      </c>
      <c r="AQ16" s="49" t="s">
        <v>52</v>
      </c>
      <c r="AR16" s="49" t="n">
        <v>664</v>
      </c>
      <c r="AS16" s="49" t="n">
        <v>119616</v>
      </c>
      <c r="AT16" s="49" t="n">
        <v>646</v>
      </c>
      <c r="AU16" s="49" t="n">
        <v>126526</v>
      </c>
      <c r="AV16" s="49" t="n">
        <v>3403</v>
      </c>
      <c r="AW16" s="49" t="n">
        <v>308772</v>
      </c>
      <c r="AX16" s="49" t="s">
        <v>52</v>
      </c>
      <c r="AY16" s="49" t="s">
        <v>52</v>
      </c>
      <c r="AZ16" s="49" t="n">
        <v>12192</v>
      </c>
      <c r="BA16" s="49" t="n">
        <v>1130217</v>
      </c>
      <c r="BB16" s="49" t="n">
        <v>276</v>
      </c>
      <c r="BC16" s="49" t="n">
        <v>56661</v>
      </c>
      <c r="BD16" s="49" t="n">
        <v>2793</v>
      </c>
      <c r="BE16" s="49" t="n">
        <v>556346</v>
      </c>
      <c r="BF16" s="49" t="s">
        <v>52</v>
      </c>
      <c r="BG16" s="49" t="s">
        <v>52</v>
      </c>
      <c r="BH16" s="49" t="n">
        <v>2247</v>
      </c>
      <c r="BI16" s="49" t="n">
        <v>389210</v>
      </c>
      <c r="BJ16" s="49" t="s">
        <v>52</v>
      </c>
      <c r="BK16" s="49" t="s">
        <v>52</v>
      </c>
      <c r="BL16" s="49" t="n">
        <v>9635</v>
      </c>
      <c r="BM16" s="49" t="n">
        <v>1876013</v>
      </c>
      <c r="BN16" s="49" t="n">
        <v>6311</v>
      </c>
      <c r="BO16" s="49" t="n">
        <v>1300858</v>
      </c>
      <c r="BP16" s="49" t="n">
        <v>7867</v>
      </c>
      <c r="BQ16" s="49" t="n">
        <v>1064616</v>
      </c>
      <c r="BR16" s="49" t="n">
        <v>2514</v>
      </c>
      <c r="BS16" s="49" t="n">
        <v>537910</v>
      </c>
      <c r="BT16" s="49" t="n">
        <v>1332</v>
      </c>
      <c r="BU16" s="49" t="n">
        <v>228497</v>
      </c>
      <c r="BV16" s="50" t="s">
        <v>56</v>
      </c>
      <c r="BW16" s="51"/>
    </row>
    <row r="17" s="52" customFormat="true" ht="10.5" hidden="false" customHeight="true" outlineLevel="0" collapsed="false">
      <c r="B17" s="53"/>
      <c r="C17" s="54" t="s">
        <v>57</v>
      </c>
      <c r="D17" s="55"/>
      <c r="E17" s="56"/>
      <c r="F17" s="57" t="n">
        <v>181504.756</v>
      </c>
      <c r="G17" s="58" t="n">
        <v>27340470.17</v>
      </c>
      <c r="H17" s="58" t="n">
        <v>1757.681</v>
      </c>
      <c r="I17" s="58" t="n">
        <v>326992.85</v>
      </c>
      <c r="J17" s="58" t="n">
        <v>2305.979</v>
      </c>
      <c r="K17" s="58" t="n">
        <v>465698.77</v>
      </c>
      <c r="L17" s="58" t="n">
        <v>5702.234</v>
      </c>
      <c r="M17" s="58" t="n">
        <v>1147031.96</v>
      </c>
      <c r="N17" s="58" t="n">
        <f aca="false">83336.337+13062.241</f>
        <v>96398.578</v>
      </c>
      <c r="O17" s="58" t="n">
        <f aca="false">11277796.13+2248001.37</f>
        <v>13525797.5</v>
      </c>
      <c r="P17" s="58" t="n">
        <v>75340.284</v>
      </c>
      <c r="Q17" s="58" t="n">
        <v>11874949.09</v>
      </c>
      <c r="R17" s="58" t="n">
        <v>64568.379</v>
      </c>
      <c r="S17" s="58" t="n">
        <v>9824960.56</v>
      </c>
      <c r="T17" s="58" t="n">
        <f aca="false">7371.333+39425.49</f>
        <v>46796.823</v>
      </c>
      <c r="U17" s="58" t="n">
        <f aca="false">1401334.96+6945778.59</f>
        <v>8347113.55</v>
      </c>
      <c r="V17" s="58" t="n">
        <v>69553.965</v>
      </c>
      <c r="W17" s="58" t="n">
        <v>9089261.74</v>
      </c>
      <c r="X17" s="58" t="n">
        <f aca="false">96.612+488.977</f>
        <v>585.589</v>
      </c>
      <c r="Y17" s="58" t="n">
        <f aca="false">13070.22+66064.1</f>
        <v>79134.32</v>
      </c>
      <c r="Z17" s="59" t="s">
        <v>52</v>
      </c>
      <c r="AA17" s="59" t="s">
        <v>52</v>
      </c>
      <c r="AB17" s="59" t="n">
        <v>104403.357</v>
      </c>
      <c r="AC17" s="59" t="n">
        <v>16763991.05</v>
      </c>
      <c r="AD17" s="59" t="n">
        <v>1127.201</v>
      </c>
      <c r="AE17" s="59" t="n">
        <v>171113.73</v>
      </c>
      <c r="AF17" s="59" t="n">
        <v>6735.028</v>
      </c>
      <c r="AG17" s="59" t="n">
        <v>1220403.34</v>
      </c>
      <c r="AH17" s="59" t="n">
        <v>3657.756</v>
      </c>
      <c r="AI17" s="59" t="n">
        <v>204228.76</v>
      </c>
      <c r="AJ17" s="59" t="s">
        <v>52</v>
      </c>
      <c r="AK17" s="59" t="s">
        <v>52</v>
      </c>
      <c r="AL17" s="59" t="n">
        <v>1168.116</v>
      </c>
      <c r="AM17" s="59" t="n">
        <v>100839.49</v>
      </c>
      <c r="AN17" s="59" t="n">
        <v>12957.134</v>
      </c>
      <c r="AO17" s="59" t="n">
        <v>1356595.39</v>
      </c>
      <c r="AP17" s="59" t="s">
        <v>52</v>
      </c>
      <c r="AQ17" s="59" t="s">
        <v>52</v>
      </c>
      <c r="AR17" s="59" t="n">
        <v>636.974</v>
      </c>
      <c r="AS17" s="59" t="n">
        <v>133520.24</v>
      </c>
      <c r="AT17" s="59" t="n">
        <v>633.174</v>
      </c>
      <c r="AU17" s="59" t="n">
        <v>107977.06</v>
      </c>
      <c r="AV17" s="59" t="n">
        <v>4007.226</v>
      </c>
      <c r="AW17" s="59" t="n">
        <v>359853.88</v>
      </c>
      <c r="AX17" s="59" t="s">
        <v>52</v>
      </c>
      <c r="AY17" s="59" t="s">
        <v>52</v>
      </c>
      <c r="AZ17" s="59" t="n">
        <v>13315.058</v>
      </c>
      <c r="BA17" s="59" t="n">
        <v>1248791.1</v>
      </c>
      <c r="BB17" s="59" t="n">
        <v>384.187</v>
      </c>
      <c r="BC17" s="59" t="n">
        <v>75158.3</v>
      </c>
      <c r="BD17" s="59" t="n">
        <v>3040.603</v>
      </c>
      <c r="BE17" s="59" t="n">
        <v>639024.45</v>
      </c>
      <c r="BF17" s="59" t="s">
        <v>52</v>
      </c>
      <c r="BG17" s="59" t="s">
        <v>52</v>
      </c>
      <c r="BH17" s="59" t="n">
        <v>2186.488</v>
      </c>
      <c r="BI17" s="59" t="n">
        <v>370588.63</v>
      </c>
      <c r="BJ17" s="59" t="s">
        <v>52</v>
      </c>
      <c r="BK17" s="59" t="s">
        <v>52</v>
      </c>
      <c r="BL17" s="59" t="n">
        <v>9273.952</v>
      </c>
      <c r="BM17" s="59" t="n">
        <v>1734294.75</v>
      </c>
      <c r="BN17" s="59" t="n">
        <v>5435.645</v>
      </c>
      <c r="BO17" s="59" t="n">
        <v>999287.54</v>
      </c>
      <c r="BP17" s="59" t="n">
        <v>8663.878</v>
      </c>
      <c r="BQ17" s="59" t="n">
        <v>1124923.59</v>
      </c>
      <c r="BR17" s="59" t="n">
        <v>2345.523</v>
      </c>
      <c r="BS17" s="59" t="n">
        <v>509839.15</v>
      </c>
      <c r="BT17" s="59" t="n">
        <v>1533.456</v>
      </c>
      <c r="BU17" s="59" t="n">
        <v>220039.72</v>
      </c>
      <c r="BV17" s="60" t="s">
        <v>57</v>
      </c>
      <c r="BW17" s="61"/>
    </row>
    <row r="18" s="52" customFormat="true" ht="3.75" hidden="false" customHeight="true" outlineLevel="0" collapsed="false">
      <c r="B18" s="53"/>
      <c r="C18" s="54"/>
      <c r="D18" s="55"/>
      <c r="E18" s="56"/>
      <c r="F18" s="62"/>
      <c r="G18" s="63"/>
      <c r="H18" s="63"/>
      <c r="I18" s="63"/>
      <c r="J18" s="63"/>
      <c r="K18" s="63"/>
      <c r="L18" s="63"/>
      <c r="M18" s="63"/>
      <c r="N18" s="63"/>
      <c r="O18" s="63"/>
      <c r="P18" s="63"/>
      <c r="Q18" s="63"/>
      <c r="R18" s="63"/>
      <c r="S18" s="63"/>
      <c r="T18" s="63"/>
      <c r="U18" s="63"/>
      <c r="V18" s="63"/>
      <c r="W18" s="63"/>
      <c r="X18" s="63"/>
      <c r="Y18" s="63"/>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4"/>
      <c r="BB18" s="64"/>
      <c r="BC18" s="64"/>
      <c r="BD18" s="64"/>
      <c r="BE18" s="64"/>
      <c r="BF18" s="64"/>
      <c r="BG18" s="64"/>
      <c r="BH18" s="64"/>
      <c r="BI18" s="64"/>
      <c r="BJ18" s="64"/>
      <c r="BK18" s="64"/>
      <c r="BL18" s="64"/>
      <c r="BM18" s="64"/>
      <c r="BN18" s="64"/>
      <c r="BO18" s="64"/>
      <c r="BP18" s="64"/>
      <c r="BQ18" s="64"/>
      <c r="BR18" s="64"/>
      <c r="BS18" s="64"/>
      <c r="BT18" s="64"/>
      <c r="BU18" s="64"/>
      <c r="BV18" s="60"/>
      <c r="BW18" s="61"/>
    </row>
    <row r="19" s="37" customFormat="true" ht="10.5" hidden="false" customHeight="true" outlineLevel="0" collapsed="false">
      <c r="B19" s="33"/>
      <c r="C19" s="65"/>
      <c r="D19" s="33"/>
      <c r="E19" s="46"/>
      <c r="F19" s="41" t="s">
        <v>58</v>
      </c>
      <c r="G19" s="41"/>
      <c r="H19" s="41"/>
      <c r="I19" s="41"/>
      <c r="J19" s="41"/>
      <c r="K19" s="41"/>
      <c r="L19" s="41"/>
      <c r="M19" s="41"/>
      <c r="N19" s="41"/>
      <c r="O19" s="41"/>
      <c r="P19" s="41"/>
      <c r="Q19" s="41"/>
      <c r="R19" s="41"/>
      <c r="S19" s="41"/>
      <c r="T19" s="41"/>
      <c r="U19" s="41"/>
      <c r="V19" s="41"/>
      <c r="W19" s="41"/>
      <c r="X19" s="41"/>
      <c r="Y19" s="41"/>
      <c r="Z19" s="42" t="s">
        <v>58</v>
      </c>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50"/>
      <c r="BW19" s="51"/>
    </row>
    <row r="20" s="37" customFormat="true" ht="10.5" hidden="false" customHeight="true" outlineLevel="0" collapsed="false">
      <c r="B20" s="43" t="s">
        <v>49</v>
      </c>
      <c r="C20" s="44" t="s">
        <v>50</v>
      </c>
      <c r="D20" s="45" t="s">
        <v>51</v>
      </c>
      <c r="E20" s="46"/>
      <c r="F20" s="47" t="n">
        <v>3910352</v>
      </c>
      <c r="G20" s="48" t="n">
        <v>60797256</v>
      </c>
      <c r="H20" s="48" t="n">
        <v>87976</v>
      </c>
      <c r="I20" s="48" t="n">
        <v>2275443</v>
      </c>
      <c r="J20" s="48" t="n">
        <v>63372</v>
      </c>
      <c r="K20" s="48" t="n">
        <v>1148369</v>
      </c>
      <c r="L20" s="48" t="n">
        <v>156871</v>
      </c>
      <c r="M20" s="48" t="n">
        <v>3330246</v>
      </c>
      <c r="N20" s="48" t="n">
        <v>1811658</v>
      </c>
      <c r="O20" s="48" t="n">
        <v>25276898</v>
      </c>
      <c r="P20" s="48" t="n">
        <v>1790475</v>
      </c>
      <c r="Q20" s="48" t="n">
        <v>28766300</v>
      </c>
      <c r="R20" s="48" t="n">
        <v>1178556</v>
      </c>
      <c r="S20" s="48" t="n">
        <v>18145993</v>
      </c>
      <c r="T20" s="48" t="n">
        <v>1170130</v>
      </c>
      <c r="U20" s="48" t="n">
        <v>20754367</v>
      </c>
      <c r="V20" s="48" t="n">
        <v>1554659</v>
      </c>
      <c r="W20" s="48" t="n">
        <v>21843533</v>
      </c>
      <c r="X20" s="48" t="n">
        <v>7007</v>
      </c>
      <c r="Y20" s="48" t="n">
        <v>53363</v>
      </c>
      <c r="Z20" s="49" t="n">
        <v>2368008</v>
      </c>
      <c r="AA20" s="49" t="n">
        <v>37148452</v>
      </c>
      <c r="AB20" s="49" t="s">
        <v>52</v>
      </c>
      <c r="AC20" s="49" t="s">
        <v>52</v>
      </c>
      <c r="AD20" s="49" t="s">
        <v>52</v>
      </c>
      <c r="AE20" s="49" t="s">
        <v>52</v>
      </c>
      <c r="AF20" s="49" t="n">
        <v>66173</v>
      </c>
      <c r="AG20" s="49" t="n">
        <v>1071616</v>
      </c>
      <c r="AH20" s="49" t="n">
        <v>40809</v>
      </c>
      <c r="AI20" s="49" t="n">
        <v>274757</v>
      </c>
      <c r="AJ20" s="49" t="n">
        <v>312677</v>
      </c>
      <c r="AK20" s="49" t="n">
        <v>3046740</v>
      </c>
      <c r="AL20" s="49" t="s">
        <v>52</v>
      </c>
      <c r="AM20" s="49" t="s">
        <v>52</v>
      </c>
      <c r="AN20" s="49" t="s">
        <v>52</v>
      </c>
      <c r="AO20" s="49" t="s">
        <v>52</v>
      </c>
      <c r="AP20" s="49" t="n">
        <v>73376</v>
      </c>
      <c r="AQ20" s="49" t="n">
        <v>1768914</v>
      </c>
      <c r="AR20" s="49" t="s">
        <v>52</v>
      </c>
      <c r="AS20" s="49" t="s">
        <v>52</v>
      </c>
      <c r="AT20" s="49" t="s">
        <v>52</v>
      </c>
      <c r="AU20" s="49" t="s">
        <v>52</v>
      </c>
      <c r="AV20" s="49" t="s">
        <v>52</v>
      </c>
      <c r="AW20" s="49" t="s">
        <v>52</v>
      </c>
      <c r="AX20" s="49" t="n">
        <v>315888</v>
      </c>
      <c r="AY20" s="49" t="n">
        <v>3768634</v>
      </c>
      <c r="AZ20" s="49" t="s">
        <v>52</v>
      </c>
      <c r="BA20" s="49" t="s">
        <v>52</v>
      </c>
      <c r="BB20" s="49" t="s">
        <v>52</v>
      </c>
      <c r="BC20" s="49" t="s">
        <v>52</v>
      </c>
      <c r="BD20" s="49" t="s">
        <v>52</v>
      </c>
      <c r="BE20" s="49" t="s">
        <v>52</v>
      </c>
      <c r="BF20" s="49" t="n">
        <v>311731</v>
      </c>
      <c r="BG20" s="49" t="n">
        <v>5521053</v>
      </c>
      <c r="BH20" s="49" t="s">
        <v>52</v>
      </c>
      <c r="BI20" s="49" t="s">
        <v>52</v>
      </c>
      <c r="BJ20" s="49" t="n">
        <v>421566</v>
      </c>
      <c r="BK20" s="49" t="n">
        <v>8195750</v>
      </c>
      <c r="BL20" s="49" t="s">
        <v>52</v>
      </c>
      <c r="BM20" s="49" t="s">
        <v>52</v>
      </c>
      <c r="BN20" s="49" t="s">
        <v>52</v>
      </c>
      <c r="BO20" s="49" t="s">
        <v>52</v>
      </c>
      <c r="BP20" s="49" t="s">
        <v>52</v>
      </c>
      <c r="BQ20" s="49" t="s">
        <v>52</v>
      </c>
      <c r="BR20" s="49" t="s">
        <v>52</v>
      </c>
      <c r="BS20" s="49" t="s">
        <v>52</v>
      </c>
      <c r="BT20" s="49" t="n">
        <v>124</v>
      </c>
      <c r="BU20" s="49" t="n">
        <v>1340</v>
      </c>
      <c r="BV20" s="50" t="s">
        <v>50</v>
      </c>
      <c r="BW20" s="45" t="s">
        <v>51</v>
      </c>
    </row>
    <row r="21" s="37" customFormat="true" ht="10.5" hidden="false" customHeight="true" outlineLevel="0" collapsed="false">
      <c r="B21" s="33"/>
      <c r="C21" s="44" t="s">
        <v>53</v>
      </c>
      <c r="D21" s="38"/>
      <c r="E21" s="46"/>
      <c r="F21" s="47" t="n">
        <v>3957213</v>
      </c>
      <c r="G21" s="48" t="n">
        <v>58528841</v>
      </c>
      <c r="H21" s="48" t="n">
        <v>44745</v>
      </c>
      <c r="I21" s="48" t="n">
        <v>1258778</v>
      </c>
      <c r="J21" s="48" t="n">
        <v>59176</v>
      </c>
      <c r="K21" s="48" t="n">
        <v>1050538</v>
      </c>
      <c r="L21" s="48" t="n">
        <v>206626</v>
      </c>
      <c r="M21" s="48" t="n">
        <v>6437988</v>
      </c>
      <c r="N21" s="48" t="n">
        <v>2011756</v>
      </c>
      <c r="O21" s="48" t="n">
        <v>23916160</v>
      </c>
      <c r="P21" s="48" t="n">
        <v>1634910</v>
      </c>
      <c r="Q21" s="48" t="n">
        <v>25865377</v>
      </c>
      <c r="R21" s="48" t="n">
        <v>1123240</v>
      </c>
      <c r="S21" s="48" t="n">
        <v>17331986</v>
      </c>
      <c r="T21" s="48" t="n">
        <v>1205836</v>
      </c>
      <c r="U21" s="48" t="n">
        <v>21406937</v>
      </c>
      <c r="V21" s="48" t="n">
        <v>1620620</v>
      </c>
      <c r="W21" s="48" t="n">
        <v>19719666</v>
      </c>
      <c r="X21" s="48" t="n">
        <v>7517</v>
      </c>
      <c r="Y21" s="48" t="n">
        <v>70252</v>
      </c>
      <c r="Z21" s="49" t="n">
        <v>2262657</v>
      </c>
      <c r="AA21" s="49" t="n">
        <v>34954443</v>
      </c>
      <c r="AB21" s="49" t="s">
        <v>52</v>
      </c>
      <c r="AC21" s="49" t="s">
        <v>52</v>
      </c>
      <c r="AD21" s="49" t="s">
        <v>52</v>
      </c>
      <c r="AE21" s="49" t="s">
        <v>52</v>
      </c>
      <c r="AF21" s="49" t="n">
        <v>192526</v>
      </c>
      <c r="AG21" s="49" t="n">
        <v>2480811</v>
      </c>
      <c r="AH21" s="49" t="n">
        <v>92776</v>
      </c>
      <c r="AI21" s="49" t="n">
        <v>409358</v>
      </c>
      <c r="AJ21" s="49" t="n">
        <v>315336</v>
      </c>
      <c r="AK21" s="49" t="n">
        <v>3097100</v>
      </c>
      <c r="AL21" s="49" t="s">
        <v>52</v>
      </c>
      <c r="AM21" s="49" t="s">
        <v>52</v>
      </c>
      <c r="AN21" s="49" t="s">
        <v>52</v>
      </c>
      <c r="AO21" s="49" t="s">
        <v>52</v>
      </c>
      <c r="AP21" s="49" t="n">
        <v>95576</v>
      </c>
      <c r="AQ21" s="49" t="n">
        <v>1033327</v>
      </c>
      <c r="AR21" s="49" t="s">
        <v>52</v>
      </c>
      <c r="AS21" s="49" t="s">
        <v>52</v>
      </c>
      <c r="AT21" s="49" t="s">
        <v>52</v>
      </c>
      <c r="AU21" s="49" t="s">
        <v>52</v>
      </c>
      <c r="AV21" s="49" t="s">
        <v>52</v>
      </c>
      <c r="AW21" s="49" t="s">
        <v>52</v>
      </c>
      <c r="AX21" s="49" t="n">
        <v>368481</v>
      </c>
      <c r="AY21" s="49" t="n">
        <v>3680100</v>
      </c>
      <c r="AZ21" s="49" t="s">
        <v>52</v>
      </c>
      <c r="BA21" s="49" t="s">
        <v>52</v>
      </c>
      <c r="BB21" s="49" t="s">
        <v>52</v>
      </c>
      <c r="BC21" s="49" t="s">
        <v>52</v>
      </c>
      <c r="BD21" s="49" t="s">
        <v>52</v>
      </c>
      <c r="BE21" s="49" t="s">
        <v>52</v>
      </c>
      <c r="BF21" s="49" t="n">
        <v>278796</v>
      </c>
      <c r="BG21" s="49" t="n">
        <v>5456397</v>
      </c>
      <c r="BH21" s="49" t="s">
        <v>52</v>
      </c>
      <c r="BI21" s="49" t="s">
        <v>52</v>
      </c>
      <c r="BJ21" s="49" t="n">
        <v>351065</v>
      </c>
      <c r="BK21" s="49" t="n">
        <v>7417305</v>
      </c>
      <c r="BL21" s="49" t="s">
        <v>52</v>
      </c>
      <c r="BM21" s="49" t="s">
        <v>52</v>
      </c>
      <c r="BN21" s="49" t="s">
        <v>52</v>
      </c>
      <c r="BO21" s="49" t="s">
        <v>52</v>
      </c>
      <c r="BP21" s="49" t="s">
        <v>52</v>
      </c>
      <c r="BQ21" s="49" t="s">
        <v>52</v>
      </c>
      <c r="BR21" s="49" t="s">
        <v>52</v>
      </c>
      <c r="BS21" s="49" t="s">
        <v>52</v>
      </c>
      <c r="BT21" s="66" t="s">
        <v>59</v>
      </c>
      <c r="BU21" s="66" t="s">
        <v>59</v>
      </c>
      <c r="BV21" s="50" t="s">
        <v>53</v>
      </c>
      <c r="BW21" s="38"/>
    </row>
    <row r="22" s="37" customFormat="true" ht="10.5" hidden="false" customHeight="true" outlineLevel="0" collapsed="false">
      <c r="B22" s="33"/>
      <c r="C22" s="44" t="s">
        <v>54</v>
      </c>
      <c r="D22" s="38"/>
      <c r="E22" s="46"/>
      <c r="F22" s="47" t="n">
        <v>3273033</v>
      </c>
      <c r="G22" s="48" t="n">
        <v>49717931</v>
      </c>
      <c r="H22" s="48" t="n">
        <v>87416</v>
      </c>
      <c r="I22" s="48" t="n">
        <v>1351952</v>
      </c>
      <c r="J22" s="48" t="n">
        <v>61570</v>
      </c>
      <c r="K22" s="48" t="n">
        <v>1092798</v>
      </c>
      <c r="L22" s="48" t="n">
        <v>193097</v>
      </c>
      <c r="M22" s="48" t="n">
        <v>4206757</v>
      </c>
      <c r="N22" s="48" t="n">
        <v>1515951</v>
      </c>
      <c r="O22" s="48" t="n">
        <v>20528614</v>
      </c>
      <c r="P22" s="48" t="n">
        <v>1414999</v>
      </c>
      <c r="Q22" s="48" t="n">
        <v>22537810</v>
      </c>
      <c r="R22" s="48" t="n">
        <v>986554</v>
      </c>
      <c r="S22" s="48" t="n">
        <v>15179242</v>
      </c>
      <c r="T22" s="48" t="n">
        <v>1048709</v>
      </c>
      <c r="U22" s="48" t="n">
        <v>17701744</v>
      </c>
      <c r="V22" s="48" t="n">
        <v>1224834</v>
      </c>
      <c r="W22" s="48" t="n">
        <v>16744606</v>
      </c>
      <c r="X22" s="48" t="n">
        <v>12936</v>
      </c>
      <c r="Y22" s="48" t="n">
        <v>92339</v>
      </c>
      <c r="Z22" s="49" t="n">
        <v>1940296</v>
      </c>
      <c r="AA22" s="49" t="n">
        <v>30246722</v>
      </c>
      <c r="AB22" s="49" t="s">
        <v>52</v>
      </c>
      <c r="AC22" s="49" t="s">
        <v>52</v>
      </c>
      <c r="AD22" s="49" t="s">
        <v>52</v>
      </c>
      <c r="AE22" s="49" t="s">
        <v>52</v>
      </c>
      <c r="AF22" s="49" t="n">
        <v>115818</v>
      </c>
      <c r="AG22" s="49" t="n">
        <v>1786097</v>
      </c>
      <c r="AH22" s="49" t="n">
        <v>41526</v>
      </c>
      <c r="AI22" s="49" t="n">
        <v>249342</v>
      </c>
      <c r="AJ22" s="49" t="n">
        <v>262090</v>
      </c>
      <c r="AK22" s="49" t="n">
        <v>2856427</v>
      </c>
      <c r="AL22" s="49" t="s">
        <v>52</v>
      </c>
      <c r="AM22" s="49" t="s">
        <v>52</v>
      </c>
      <c r="AN22" s="49" t="s">
        <v>52</v>
      </c>
      <c r="AO22" s="49" t="s">
        <v>52</v>
      </c>
      <c r="AP22" s="49" t="n">
        <v>82190</v>
      </c>
      <c r="AQ22" s="49" t="n">
        <v>1050505</v>
      </c>
      <c r="AR22" s="49" t="s">
        <v>52</v>
      </c>
      <c r="AS22" s="49" t="s">
        <v>52</v>
      </c>
      <c r="AT22" s="49" t="s">
        <v>52</v>
      </c>
      <c r="AU22" s="49" t="s">
        <v>52</v>
      </c>
      <c r="AV22" s="49" t="s">
        <v>52</v>
      </c>
      <c r="AW22" s="49" t="s">
        <v>52</v>
      </c>
      <c r="AX22" s="49" t="n">
        <v>212841</v>
      </c>
      <c r="AY22" s="49" t="n">
        <v>2704097</v>
      </c>
      <c r="AZ22" s="49" t="s">
        <v>52</v>
      </c>
      <c r="BA22" s="49" t="s">
        <v>52</v>
      </c>
      <c r="BB22" s="49" t="s">
        <v>52</v>
      </c>
      <c r="BC22" s="49" t="s">
        <v>52</v>
      </c>
      <c r="BD22" s="49" t="s">
        <v>52</v>
      </c>
      <c r="BE22" s="49" t="s">
        <v>52</v>
      </c>
      <c r="BF22" s="49" t="n">
        <v>205618</v>
      </c>
      <c r="BG22" s="49" t="n">
        <v>2590393</v>
      </c>
      <c r="BH22" s="49" t="s">
        <v>52</v>
      </c>
      <c r="BI22" s="49" t="s">
        <v>52</v>
      </c>
      <c r="BJ22" s="49" t="n">
        <v>412654</v>
      </c>
      <c r="BK22" s="49" t="n">
        <v>8234348</v>
      </c>
      <c r="BL22" s="49" t="s">
        <v>52</v>
      </c>
      <c r="BM22" s="49" t="s">
        <v>52</v>
      </c>
      <c r="BN22" s="49" t="s">
        <v>52</v>
      </c>
      <c r="BO22" s="49" t="s">
        <v>52</v>
      </c>
      <c r="BP22" s="49" t="s">
        <v>52</v>
      </c>
      <c r="BQ22" s="49" t="s">
        <v>52</v>
      </c>
      <c r="BR22" s="49" t="s">
        <v>52</v>
      </c>
      <c r="BS22" s="49" t="s">
        <v>52</v>
      </c>
      <c r="BT22" s="66" t="s">
        <v>59</v>
      </c>
      <c r="BU22" s="66" t="s">
        <v>59</v>
      </c>
      <c r="BV22" s="50" t="s">
        <v>54</v>
      </c>
      <c r="BW22" s="38"/>
    </row>
    <row r="23" s="37" customFormat="true" ht="10.5" hidden="false" customHeight="true" outlineLevel="0" collapsed="false">
      <c r="B23" s="33"/>
      <c r="C23" s="44" t="s">
        <v>55</v>
      </c>
      <c r="D23" s="38"/>
      <c r="E23" s="46"/>
      <c r="F23" s="47" t="n">
        <v>3601144</v>
      </c>
      <c r="G23" s="48" t="n">
        <v>51790755</v>
      </c>
      <c r="H23" s="48" t="n">
        <v>71448</v>
      </c>
      <c r="I23" s="48" t="n">
        <v>1392825</v>
      </c>
      <c r="J23" s="48" t="n">
        <v>37918</v>
      </c>
      <c r="K23" s="48" t="n">
        <v>469454</v>
      </c>
      <c r="L23" s="48" t="n">
        <v>168765</v>
      </c>
      <c r="M23" s="48" t="n">
        <v>4141175</v>
      </c>
      <c r="N23" s="48" t="n">
        <v>1783993</v>
      </c>
      <c r="O23" s="48" t="n">
        <v>21640434</v>
      </c>
      <c r="P23" s="48" t="n">
        <v>1539020</v>
      </c>
      <c r="Q23" s="48" t="n">
        <v>24146867</v>
      </c>
      <c r="R23" s="48" t="n">
        <v>1060449</v>
      </c>
      <c r="S23" s="48" t="n">
        <v>15964753</v>
      </c>
      <c r="T23" s="48" t="n">
        <v>988514</v>
      </c>
      <c r="U23" s="48" t="n">
        <v>17731514</v>
      </c>
      <c r="V23" s="48" t="n">
        <v>1548701</v>
      </c>
      <c r="W23" s="48" t="n">
        <v>18062714</v>
      </c>
      <c r="X23" s="48" t="n">
        <v>3480</v>
      </c>
      <c r="Y23" s="48" t="n">
        <v>31774</v>
      </c>
      <c r="Z23" s="49" t="n">
        <v>1990423</v>
      </c>
      <c r="AA23" s="49" t="n">
        <v>30531016</v>
      </c>
      <c r="AB23" s="49" t="s">
        <v>52</v>
      </c>
      <c r="AC23" s="49" t="s">
        <v>52</v>
      </c>
      <c r="AD23" s="49" t="s">
        <v>52</v>
      </c>
      <c r="AE23" s="49" t="s">
        <v>52</v>
      </c>
      <c r="AF23" s="49" t="n">
        <v>80904</v>
      </c>
      <c r="AG23" s="49" t="n">
        <v>1344881</v>
      </c>
      <c r="AH23" s="49" t="n">
        <v>71182</v>
      </c>
      <c r="AI23" s="49" t="n">
        <v>345584</v>
      </c>
      <c r="AJ23" s="49" t="n">
        <v>159783</v>
      </c>
      <c r="AK23" s="49" t="n">
        <v>1250399</v>
      </c>
      <c r="AL23" s="49" t="s">
        <v>52</v>
      </c>
      <c r="AM23" s="49" t="s">
        <v>52</v>
      </c>
      <c r="AN23" s="49" t="s">
        <v>52</v>
      </c>
      <c r="AO23" s="49" t="s">
        <v>52</v>
      </c>
      <c r="AP23" s="49" t="n">
        <v>106544</v>
      </c>
      <c r="AQ23" s="49" t="n">
        <v>2340081</v>
      </c>
      <c r="AR23" s="49" t="s">
        <v>52</v>
      </c>
      <c r="AS23" s="49" t="s">
        <v>52</v>
      </c>
      <c r="AT23" s="49" t="s">
        <v>52</v>
      </c>
      <c r="AU23" s="49" t="s">
        <v>52</v>
      </c>
      <c r="AV23" s="49" t="s">
        <v>52</v>
      </c>
      <c r="AW23" s="49" t="s">
        <v>52</v>
      </c>
      <c r="AX23" s="49" t="n">
        <v>442987</v>
      </c>
      <c r="AY23" s="49" t="n">
        <v>3750102</v>
      </c>
      <c r="AZ23" s="49" t="s">
        <v>52</v>
      </c>
      <c r="BA23" s="49" t="s">
        <v>52</v>
      </c>
      <c r="BB23" s="49" t="s">
        <v>52</v>
      </c>
      <c r="BC23" s="49" t="s">
        <v>52</v>
      </c>
      <c r="BD23" s="49" t="s">
        <v>52</v>
      </c>
      <c r="BE23" s="49" t="s">
        <v>52</v>
      </c>
      <c r="BF23" s="49" t="n">
        <v>424319</v>
      </c>
      <c r="BG23" s="49" t="n">
        <v>5808834</v>
      </c>
      <c r="BH23" s="49" t="s">
        <v>52</v>
      </c>
      <c r="BI23" s="49" t="s">
        <v>52</v>
      </c>
      <c r="BJ23" s="49" t="n">
        <v>325002</v>
      </c>
      <c r="BK23" s="49" t="n">
        <v>6419858</v>
      </c>
      <c r="BL23" s="49" t="s">
        <v>52</v>
      </c>
      <c r="BM23" s="49" t="s">
        <v>52</v>
      </c>
      <c r="BN23" s="49" t="s">
        <v>52</v>
      </c>
      <c r="BO23" s="49" t="s">
        <v>52</v>
      </c>
      <c r="BP23" s="49" t="s">
        <v>52</v>
      </c>
      <c r="BQ23" s="49" t="s">
        <v>52</v>
      </c>
      <c r="BR23" s="49" t="s">
        <v>52</v>
      </c>
      <c r="BS23" s="49" t="s">
        <v>52</v>
      </c>
      <c r="BT23" s="66" t="s">
        <v>59</v>
      </c>
      <c r="BU23" s="66" t="s">
        <v>59</v>
      </c>
      <c r="BV23" s="50" t="s">
        <v>55</v>
      </c>
      <c r="BW23" s="38"/>
    </row>
    <row r="24" s="37" customFormat="true" ht="10.5" hidden="false" customHeight="true" outlineLevel="0" collapsed="false">
      <c r="B24" s="33"/>
      <c r="C24" s="44" t="s">
        <v>56</v>
      </c>
      <c r="D24" s="38"/>
      <c r="E24" s="46"/>
      <c r="F24" s="47" t="n">
        <v>3488737</v>
      </c>
      <c r="G24" s="48" t="n">
        <v>50234973</v>
      </c>
      <c r="H24" s="48" t="n">
        <v>57669</v>
      </c>
      <c r="I24" s="48" t="n">
        <v>1170248</v>
      </c>
      <c r="J24" s="48" t="n">
        <v>41032</v>
      </c>
      <c r="K24" s="48" t="n">
        <v>827333</v>
      </c>
      <c r="L24" s="48" t="n">
        <v>141605</v>
      </c>
      <c r="M24" s="48" t="n">
        <v>4091560</v>
      </c>
      <c r="N24" s="48" t="n">
        <v>1774718</v>
      </c>
      <c r="O24" s="48" t="n">
        <v>21015993</v>
      </c>
      <c r="P24" s="48" t="n">
        <v>1473713</v>
      </c>
      <c r="Q24" s="48" t="n">
        <v>23129839</v>
      </c>
      <c r="R24" s="48" t="n">
        <v>1098061</v>
      </c>
      <c r="S24" s="48" t="n">
        <v>16488271</v>
      </c>
      <c r="T24" s="48" t="n">
        <v>966727</v>
      </c>
      <c r="U24" s="48" t="n">
        <v>17040090</v>
      </c>
      <c r="V24" s="48" t="n">
        <v>1422530</v>
      </c>
      <c r="W24" s="48" t="n">
        <v>16693567</v>
      </c>
      <c r="X24" s="48" t="n">
        <v>1419</v>
      </c>
      <c r="Y24" s="48" t="n">
        <v>13045</v>
      </c>
      <c r="Z24" s="49" t="s">
        <v>52</v>
      </c>
      <c r="AA24" s="49" t="s">
        <v>52</v>
      </c>
      <c r="AB24" s="49" t="n">
        <v>1987802</v>
      </c>
      <c r="AC24" s="49" t="n">
        <v>30317121</v>
      </c>
      <c r="AD24" s="49" t="n">
        <v>49615</v>
      </c>
      <c r="AE24" s="49" t="n">
        <v>749250</v>
      </c>
      <c r="AF24" s="49" t="n">
        <v>69541</v>
      </c>
      <c r="AG24" s="49" t="n">
        <v>1052010</v>
      </c>
      <c r="AH24" s="49" t="n">
        <v>42514</v>
      </c>
      <c r="AI24" s="49" t="n">
        <v>225820</v>
      </c>
      <c r="AJ24" s="49" t="s">
        <v>52</v>
      </c>
      <c r="AK24" s="49" t="s">
        <v>52</v>
      </c>
      <c r="AL24" s="49" t="n">
        <v>20650</v>
      </c>
      <c r="AM24" s="49" t="n">
        <v>210885</v>
      </c>
      <c r="AN24" s="49" t="n">
        <v>269874</v>
      </c>
      <c r="AO24" s="49" t="n">
        <v>2533418</v>
      </c>
      <c r="AP24" s="49" t="s">
        <v>52</v>
      </c>
      <c r="AQ24" s="49" t="s">
        <v>52</v>
      </c>
      <c r="AR24" s="49" t="n">
        <v>11043</v>
      </c>
      <c r="AS24" s="49" t="n">
        <v>202680</v>
      </c>
      <c r="AT24" s="49" t="n">
        <v>1146</v>
      </c>
      <c r="AU24" s="49" t="n">
        <v>21996</v>
      </c>
      <c r="AV24" s="49" t="n">
        <v>43514</v>
      </c>
      <c r="AW24" s="49" t="n">
        <v>305865</v>
      </c>
      <c r="AX24" s="49" t="s">
        <v>52</v>
      </c>
      <c r="AY24" s="49" t="s">
        <v>52</v>
      </c>
      <c r="AZ24" s="49" t="n">
        <v>306644</v>
      </c>
      <c r="BA24" s="49" t="n">
        <v>2206364</v>
      </c>
      <c r="BB24" s="49" t="n">
        <v>2182</v>
      </c>
      <c r="BC24" s="49" t="n">
        <v>42950</v>
      </c>
      <c r="BD24" s="49" t="n">
        <v>36932</v>
      </c>
      <c r="BE24" s="49" t="n">
        <v>218796</v>
      </c>
      <c r="BF24" s="49" t="s">
        <v>52</v>
      </c>
      <c r="BG24" s="49" t="s">
        <v>52</v>
      </c>
      <c r="BH24" s="49" t="n">
        <v>33396</v>
      </c>
      <c r="BI24" s="49" t="n">
        <v>498833</v>
      </c>
      <c r="BJ24" s="49" t="s">
        <v>52</v>
      </c>
      <c r="BK24" s="49" t="s">
        <v>52</v>
      </c>
      <c r="BL24" s="49" t="n">
        <v>255949</v>
      </c>
      <c r="BM24" s="49" t="n">
        <v>5648793</v>
      </c>
      <c r="BN24" s="49" t="n">
        <v>95052</v>
      </c>
      <c r="BO24" s="49" t="n">
        <v>2276451</v>
      </c>
      <c r="BP24" s="49" t="n">
        <v>159029</v>
      </c>
      <c r="BQ24" s="49" t="n">
        <v>1820581</v>
      </c>
      <c r="BR24" s="49" t="n">
        <v>80866</v>
      </c>
      <c r="BS24" s="49" t="n">
        <v>1592978</v>
      </c>
      <c r="BT24" s="49" t="n">
        <v>22988</v>
      </c>
      <c r="BU24" s="49" t="n">
        <v>310182</v>
      </c>
      <c r="BV24" s="50" t="s">
        <v>56</v>
      </c>
      <c r="BW24" s="38"/>
    </row>
    <row r="25" s="52" customFormat="true" ht="10.5" hidden="false" customHeight="true" outlineLevel="0" collapsed="false">
      <c r="B25" s="53"/>
      <c r="C25" s="54" t="s">
        <v>57</v>
      </c>
      <c r="D25" s="55"/>
      <c r="E25" s="56"/>
      <c r="F25" s="57" t="n">
        <v>3942860</v>
      </c>
      <c r="G25" s="58" t="n">
        <v>50627012</v>
      </c>
      <c r="H25" s="58" t="n">
        <v>21320</v>
      </c>
      <c r="I25" s="58" t="n">
        <v>462049</v>
      </c>
      <c r="J25" s="58" t="n">
        <v>53514</v>
      </c>
      <c r="K25" s="58" t="n">
        <v>691027</v>
      </c>
      <c r="L25" s="58" t="n">
        <v>78481</v>
      </c>
      <c r="M25" s="58" t="n">
        <v>1640443</v>
      </c>
      <c r="N25" s="58" t="n">
        <f aca="false">2042461+234834</f>
        <v>2277295</v>
      </c>
      <c r="O25" s="58" t="n">
        <f aca="false">20705466+3594707</f>
        <v>24300173</v>
      </c>
      <c r="P25" s="58" t="n">
        <v>1512250</v>
      </c>
      <c r="Q25" s="58" t="n">
        <v>23533320</v>
      </c>
      <c r="R25" s="58" t="n">
        <v>1108079</v>
      </c>
      <c r="S25" s="58" t="n">
        <v>16388547</v>
      </c>
      <c r="T25" s="58" t="n">
        <f aca="false">110434+889014</f>
        <v>999448</v>
      </c>
      <c r="U25" s="58" t="n">
        <f aca="false">1518710+13608584</f>
        <v>15127294</v>
      </c>
      <c r="V25" s="58" t="n">
        <v>1832091</v>
      </c>
      <c r="W25" s="58" t="n">
        <v>19090761</v>
      </c>
      <c r="X25" s="58" t="n">
        <f aca="false">354+2888</f>
        <v>3242</v>
      </c>
      <c r="Y25" s="58" t="n">
        <f aca="false">4252+16158</f>
        <v>20410</v>
      </c>
      <c r="Z25" s="59" t="s">
        <v>52</v>
      </c>
      <c r="AA25" s="59" t="s">
        <v>52</v>
      </c>
      <c r="AB25" s="59" t="n">
        <v>2153788</v>
      </c>
      <c r="AC25" s="59" t="n">
        <v>32656803</v>
      </c>
      <c r="AD25" s="59" t="n">
        <v>25205</v>
      </c>
      <c r="AE25" s="59" t="n">
        <v>397198</v>
      </c>
      <c r="AF25" s="59" t="n">
        <v>88126</v>
      </c>
      <c r="AG25" s="59" t="n">
        <v>1336543</v>
      </c>
      <c r="AH25" s="59" t="n">
        <v>145721</v>
      </c>
      <c r="AI25" s="59" t="n">
        <v>447262</v>
      </c>
      <c r="AJ25" s="59" t="s">
        <v>52</v>
      </c>
      <c r="AK25" s="59" t="s">
        <v>52</v>
      </c>
      <c r="AL25" s="59" t="n">
        <v>22814</v>
      </c>
      <c r="AM25" s="59" t="n">
        <v>171140</v>
      </c>
      <c r="AN25" s="59" t="n">
        <v>496014</v>
      </c>
      <c r="AO25" s="59" t="n">
        <v>3922154</v>
      </c>
      <c r="AP25" s="59" t="s">
        <v>52</v>
      </c>
      <c r="AQ25" s="59" t="s">
        <v>52</v>
      </c>
      <c r="AR25" s="59" t="n">
        <v>10010</v>
      </c>
      <c r="AS25" s="59" t="n">
        <v>165385</v>
      </c>
      <c r="AT25" s="59" t="n">
        <v>2855</v>
      </c>
      <c r="AU25" s="59" t="n">
        <v>108945</v>
      </c>
      <c r="AV25" s="59" t="n">
        <v>59185</v>
      </c>
      <c r="AW25" s="59" t="n">
        <v>397044</v>
      </c>
      <c r="AX25" s="59" t="s">
        <v>52</v>
      </c>
      <c r="AY25" s="59" t="s">
        <v>52</v>
      </c>
      <c r="AZ25" s="59" t="n">
        <v>301729</v>
      </c>
      <c r="BA25" s="59" t="n">
        <v>2464385</v>
      </c>
      <c r="BB25" s="59" t="n">
        <v>2552</v>
      </c>
      <c r="BC25" s="59" t="n">
        <v>41463</v>
      </c>
      <c r="BD25" s="59" t="n">
        <v>26724</v>
      </c>
      <c r="BE25" s="59" t="n">
        <v>238078</v>
      </c>
      <c r="BF25" s="59" t="s">
        <v>52</v>
      </c>
      <c r="BG25" s="59" t="s">
        <v>52</v>
      </c>
      <c r="BH25" s="59" t="n">
        <v>37808</v>
      </c>
      <c r="BI25" s="59" t="n">
        <v>576247</v>
      </c>
      <c r="BJ25" s="59" t="s">
        <v>52</v>
      </c>
      <c r="BK25" s="59" t="s">
        <v>52</v>
      </c>
      <c r="BL25" s="59" t="n">
        <v>167144</v>
      </c>
      <c r="BM25" s="59" t="n">
        <v>2489207</v>
      </c>
      <c r="BN25" s="59" t="n">
        <v>86911</v>
      </c>
      <c r="BO25" s="59" t="n">
        <v>1610208</v>
      </c>
      <c r="BP25" s="59" t="n">
        <v>197894</v>
      </c>
      <c r="BQ25" s="59" t="n">
        <v>1929566</v>
      </c>
      <c r="BR25" s="59" t="n">
        <v>52486</v>
      </c>
      <c r="BS25" s="59" t="n">
        <v>1024524</v>
      </c>
      <c r="BT25" s="59" t="n">
        <v>65894</v>
      </c>
      <c r="BU25" s="59" t="n">
        <v>650860</v>
      </c>
      <c r="BV25" s="60" t="s">
        <v>57</v>
      </c>
      <c r="BW25" s="55"/>
    </row>
    <row r="26" customFormat="false" ht="4.5" hidden="false" customHeight="true" outlineLevel="0" collapsed="false">
      <c r="A26" s="67"/>
      <c r="B26" s="67"/>
      <c r="C26" s="67"/>
      <c r="D26" s="67"/>
      <c r="E26" s="68"/>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BD26" s="69"/>
      <c r="BE26" s="69"/>
      <c r="BF26" s="69"/>
      <c r="BG26" s="69"/>
      <c r="BH26" s="69"/>
      <c r="BI26" s="69"/>
      <c r="BJ26" s="69"/>
      <c r="BK26" s="69"/>
      <c r="BL26" s="69"/>
      <c r="BM26" s="69"/>
      <c r="BN26" s="69"/>
      <c r="BO26" s="69"/>
      <c r="BP26" s="69"/>
      <c r="BQ26" s="69"/>
      <c r="BR26" s="69"/>
      <c r="BS26" s="69"/>
      <c r="BT26" s="69"/>
      <c r="BU26" s="67"/>
      <c r="BV26" s="70"/>
      <c r="BW26" s="71"/>
    </row>
    <row r="27" customFormat="false" ht="11.25" hidden="false" customHeight="false" outlineLevel="0" collapsed="false">
      <c r="B27" s="10" t="s">
        <v>60</v>
      </c>
      <c r="BW27" s="2"/>
    </row>
    <row r="28" customFormat="false" ht="10.5" hidden="false" customHeight="false" outlineLevel="0" collapsed="false">
      <c r="Z28" s="72"/>
      <c r="BW28" s="2"/>
    </row>
    <row r="29" customFormat="false" ht="10.5" hidden="false" customHeight="false" outlineLevel="0" collapsed="false">
      <c r="Z29" s="72"/>
    </row>
    <row r="33" customFormat="false" ht="10.5" hidden="false" customHeight="false" outlineLevel="0" collapsed="false">
      <c r="AP33" s="38"/>
      <c r="AQ33" s="38"/>
      <c r="AR33" s="38"/>
      <c r="AS33" s="38"/>
      <c r="AT33" s="38"/>
      <c r="AU33" s="38"/>
      <c r="AV33" s="38"/>
      <c r="AW33" s="38"/>
    </row>
    <row r="34" customFormat="false" ht="10.5" hidden="false" customHeight="false" outlineLevel="0" collapsed="false">
      <c r="H34" s="73"/>
      <c r="I34" s="73"/>
      <c r="J34" s="73"/>
      <c r="K34" s="73"/>
      <c r="L34" s="73"/>
      <c r="M34" s="73"/>
      <c r="N34" s="73"/>
      <c r="O34" s="73"/>
      <c r="P34" s="73"/>
      <c r="Q34" s="73"/>
      <c r="R34" s="73"/>
      <c r="S34" s="73"/>
      <c r="T34" s="73"/>
      <c r="U34" s="73"/>
      <c r="V34" s="73"/>
      <c r="W34" s="73"/>
      <c r="X34" s="73"/>
      <c r="Y34" s="73"/>
      <c r="AF34" s="73"/>
      <c r="AG34" s="73"/>
      <c r="AH34" s="73"/>
      <c r="AI34" s="73"/>
      <c r="AJ34" s="73"/>
      <c r="AK34" s="73"/>
      <c r="AL34" s="73"/>
      <c r="AM34" s="73"/>
      <c r="AN34" s="73"/>
      <c r="AO34" s="73"/>
      <c r="AX34" s="73"/>
      <c r="AY34" s="73"/>
      <c r="AZ34" s="73"/>
      <c r="BA34" s="73"/>
      <c r="BB34" s="73"/>
      <c r="BC34" s="73"/>
      <c r="BD34" s="73"/>
      <c r="BE34" s="73"/>
      <c r="BF34" s="73"/>
      <c r="BG34" s="73"/>
      <c r="BH34" s="73"/>
      <c r="BI34" s="73"/>
      <c r="BJ34" s="73"/>
      <c r="BK34" s="73"/>
      <c r="BL34" s="73"/>
      <c r="BM34" s="73"/>
      <c r="BN34" s="73"/>
      <c r="BO34" s="73"/>
      <c r="BP34" s="73"/>
      <c r="BQ34" s="73"/>
      <c r="BR34" s="73"/>
      <c r="BS34" s="73"/>
      <c r="BT34" s="73"/>
      <c r="BU34" s="73"/>
      <c r="BV34" s="73"/>
      <c r="BW34" s="73"/>
    </row>
    <row r="35" customFormat="false" ht="13.5" hidden="false" customHeight="false" outlineLevel="0" collapsed="false">
      <c r="G35" s="74"/>
      <c r="H35" s="74"/>
      <c r="I35" s="74"/>
      <c r="J35" s="74"/>
      <c r="K35" s="74"/>
      <c r="L35" s="74"/>
      <c r="M35" s="74"/>
      <c r="N35" s="74"/>
      <c r="O35" s="74"/>
      <c r="P35" s="74"/>
      <c r="Q35" s="74"/>
      <c r="R35" s="74"/>
      <c r="S35" s="74"/>
      <c r="T35" s="74"/>
      <c r="U35" s="74"/>
      <c r="V35" s="74"/>
      <c r="W35" s="74"/>
      <c r="X35" s="74"/>
      <c r="Y35" s="74"/>
      <c r="AA35" s="74"/>
      <c r="AB35" s="74"/>
      <c r="AC35" s="74"/>
      <c r="AD35" s="74"/>
      <c r="AE35" s="74"/>
      <c r="AF35" s="74"/>
      <c r="AG35" s="74"/>
      <c r="AH35" s="74"/>
      <c r="AI35" s="74"/>
      <c r="AJ35" s="74"/>
      <c r="AK35" s="74"/>
      <c r="AL35" s="74"/>
      <c r="AM35" s="74"/>
      <c r="AN35" s="74"/>
      <c r="AO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row>
    <row r="36" customFormat="false" ht="10.5" hidden="false" customHeight="false" outlineLevel="0" collapsed="false">
      <c r="G36" s="73"/>
      <c r="H36" s="73"/>
      <c r="I36" s="73"/>
      <c r="J36" s="73"/>
      <c r="L36" s="73"/>
      <c r="N36" s="73"/>
      <c r="P36" s="73"/>
      <c r="R36" s="73"/>
      <c r="T36" s="73"/>
      <c r="U36" s="73"/>
      <c r="V36" s="73"/>
      <c r="W36" s="73"/>
      <c r="X36" s="73"/>
      <c r="AA36" s="73"/>
      <c r="AB36" s="73"/>
      <c r="AC36" s="73"/>
      <c r="AD36" s="73"/>
      <c r="AE36" s="73"/>
      <c r="AF36" s="73"/>
      <c r="AG36" s="73"/>
      <c r="AH36" s="73"/>
      <c r="AJ36" s="73"/>
      <c r="AX36" s="73"/>
      <c r="BF36" s="73"/>
      <c r="BJ36" s="73"/>
      <c r="BK36" s="73"/>
      <c r="BL36" s="73"/>
      <c r="BM36" s="73"/>
      <c r="BN36" s="73"/>
      <c r="BO36" s="73"/>
      <c r="BP36" s="73"/>
      <c r="BQ36" s="73"/>
      <c r="BR36" s="73"/>
      <c r="BS36" s="73"/>
      <c r="BT36" s="73"/>
      <c r="BV36" s="73"/>
    </row>
    <row r="37" customFormat="false" ht="10.5" hidden="false" customHeight="false" outlineLevel="0" collapsed="false">
      <c r="G37" s="73"/>
      <c r="H37" s="73"/>
      <c r="I37" s="73"/>
      <c r="J37" s="73"/>
      <c r="K37" s="73"/>
      <c r="L37" s="73"/>
      <c r="M37" s="73"/>
      <c r="N37" s="73"/>
      <c r="O37" s="73"/>
      <c r="P37" s="73"/>
      <c r="Q37" s="73"/>
      <c r="R37" s="73"/>
      <c r="S37" s="73"/>
      <c r="T37" s="73"/>
      <c r="U37" s="73"/>
      <c r="V37" s="73"/>
      <c r="W37" s="73"/>
      <c r="X37" s="73"/>
      <c r="Y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3"/>
      <c r="BL37" s="73"/>
      <c r="BM37" s="73"/>
      <c r="BN37" s="73"/>
      <c r="BO37" s="73"/>
      <c r="BP37" s="73"/>
      <c r="BQ37" s="73"/>
      <c r="BR37" s="73"/>
      <c r="BS37" s="73"/>
      <c r="BT37" s="73"/>
      <c r="BU37" s="73"/>
      <c r="BV37" s="73"/>
      <c r="BW37" s="73"/>
    </row>
  </sheetData>
  <mergeCells count="43">
    <mergeCell ref="B7:D9"/>
    <mergeCell ref="F7:G8"/>
    <mergeCell ref="H7:Q7"/>
    <mergeCell ref="R7:Y7"/>
    <mergeCell ref="BV7:BW9"/>
    <mergeCell ref="H8:I8"/>
    <mergeCell ref="J8:K8"/>
    <mergeCell ref="L8:M8"/>
    <mergeCell ref="N8:O8"/>
    <mergeCell ref="P8:Q8"/>
    <mergeCell ref="R8:S8"/>
    <mergeCell ref="T8:U8"/>
    <mergeCell ref="V8:W8"/>
    <mergeCell ref="X8:Y8"/>
    <mergeCell ref="Z8:AA8"/>
    <mergeCell ref="AB8:AC8"/>
    <mergeCell ref="AD8:AE8"/>
    <mergeCell ref="AF8:AG8"/>
    <mergeCell ref="AH8:AI8"/>
    <mergeCell ref="AJ8:AK8"/>
    <mergeCell ref="AL8:AM8"/>
    <mergeCell ref="AN8:AO8"/>
    <mergeCell ref="AP8:AQ8"/>
    <mergeCell ref="AR8:AS8"/>
    <mergeCell ref="AT8:AU8"/>
    <mergeCell ref="AV8:AW8"/>
    <mergeCell ref="AX8:AY8"/>
    <mergeCell ref="AZ8:BA8"/>
    <mergeCell ref="BB8:BC8"/>
    <mergeCell ref="BD8:BE8"/>
    <mergeCell ref="BF8:BG8"/>
    <mergeCell ref="BH8:BI8"/>
    <mergeCell ref="BJ8:BK8"/>
    <mergeCell ref="BL8:BM8"/>
    <mergeCell ref="BN8:BO8"/>
    <mergeCell ref="BP8:BQ8"/>
    <mergeCell ref="BR8:BS8"/>
    <mergeCell ref="BT8:BU8"/>
    <mergeCell ref="F11:Y11"/>
    <mergeCell ref="Z11:BU11"/>
    <mergeCell ref="F19:Y19"/>
    <mergeCell ref="Z19:BU19"/>
    <mergeCell ref="AP33:AQ33"/>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9:00:58Z</dcterms:created>
  <dc:creator>広島県</dc:creator>
  <dc:description/>
  <dc:language>en-US</dc:language>
  <cp:lastModifiedBy>広島県</cp:lastModifiedBy>
  <cp:revision>0</cp:revision>
  <dc:subject/>
  <dc:title/>
</cp:coreProperties>
</file>