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u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住　　　居</t>
  </si>
  <si>
    <r>
      <rPr>
        <sz val="14"/>
        <rFont val="ＭＳ 明朝"/>
        <family val="1"/>
        <charset val="128"/>
      </rPr>
      <t xml:space="preserve"> 163</t>
    </r>
    <r>
      <rPr>
        <sz val="14"/>
        <rFont val="Noto Sans"/>
        <family val="2"/>
      </rPr>
      <t xml:space="preserve">　地域・所有関係・建築の時期・構造別住宅数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6"/>
        <rFont val="ＭＳ 明朝"/>
        <family val="1"/>
        <charset val="128"/>
      </rPr>
      <t xml:space="preserve">1 </t>
    </r>
    <r>
      <rPr>
        <sz val="6"/>
        <rFont val="Noto Sans"/>
        <family val="2"/>
      </rPr>
      <t xml:space="preserve">標本調査のため，総数と内訳の計が必ずしも一致しない。
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当時の行政区画による。</t>
    </r>
  </si>
  <si>
    <t xml:space="preserve">（単位　戸）</t>
  </si>
  <si>
    <t xml:space="preserve">総務省統計局「住宅・土地統計調査報告」</t>
  </si>
  <si>
    <t xml:space="preserve">年　次 ・ 地　域</t>
  </si>
  <si>
    <r>
      <rPr>
        <sz val="8"/>
        <rFont val="Noto Sans"/>
        <family val="2"/>
      </rPr>
      <t xml:space="preserve">総　　数
            </t>
    </r>
    <r>
      <rPr>
        <sz val="6"/>
        <rFont val="Noto Sans"/>
        <family val="2"/>
      </rPr>
      <t xml:space="preserve"> </t>
    </r>
    <r>
      <rPr>
        <sz val="6"/>
        <rFont val="ＭＳ 明朝"/>
        <family val="1"/>
        <charset val="128"/>
      </rPr>
      <t xml:space="preserve">1) 2)</t>
    </r>
  </si>
  <si>
    <t xml:space="preserve">所　　　　　有　　　　　関　　　　　係</t>
  </si>
  <si>
    <t xml:space="preserve">建　　　築　　　の　　　時　　　期</t>
  </si>
  <si>
    <t xml:space="preserve">建　築　の　構　造</t>
  </si>
  <si>
    <t xml:space="preserve">持　ち　家</t>
  </si>
  <si>
    <t xml:space="preserve">借　　　　　　　　　　家</t>
  </si>
  <si>
    <r>
      <rPr>
        <sz val="8"/>
        <rFont val="Noto Sans"/>
        <family val="2"/>
      </rPr>
      <t xml:space="preserve">昭和</t>
    </r>
    <r>
      <rPr>
        <i val="true"/>
        <sz val="8"/>
        <rFont val="Century Gothic"/>
        <family val="2"/>
      </rPr>
      <t xml:space="preserve">35</t>
    </r>
    <r>
      <rPr>
        <sz val="8"/>
        <rFont val="Noto Sans"/>
        <family val="2"/>
      </rPr>
      <t xml:space="preserve">年
　　　以前</t>
    </r>
  </si>
  <si>
    <r>
      <rPr>
        <i val="true"/>
        <sz val="8"/>
        <rFont val="Century Gothic"/>
        <family val="2"/>
      </rPr>
      <t xml:space="preserve">36</t>
    </r>
    <r>
      <rPr>
        <sz val="8"/>
        <rFont val="Noto Sans"/>
        <family val="2"/>
      </rPr>
      <t xml:space="preserve">年～</t>
    </r>
    <r>
      <rPr>
        <i val="true"/>
        <sz val="8"/>
        <rFont val="Century Gothic"/>
        <family val="2"/>
      </rPr>
      <t xml:space="preserve">45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46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55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56</t>
    </r>
    <r>
      <rPr>
        <sz val="8"/>
        <rFont val="Noto Sans"/>
        <family val="2"/>
      </rPr>
      <t xml:space="preserve">年～
　平成</t>
    </r>
    <r>
      <rPr>
        <i val="true"/>
        <sz val="8"/>
        <rFont val="Century Gothic"/>
        <family val="2"/>
      </rPr>
      <t xml:space="preserve">2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3</t>
    </r>
    <r>
      <rPr>
        <sz val="8"/>
        <rFont val="Noto Sans"/>
        <family val="2"/>
      </rPr>
      <t xml:space="preserve">年～</t>
    </r>
    <r>
      <rPr>
        <i val="true"/>
        <sz val="8"/>
        <rFont val="Century Gothic"/>
        <family val="2"/>
      </rPr>
      <t xml:space="preserve">7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8</t>
    </r>
    <r>
      <rPr>
        <sz val="8"/>
        <rFont val="Noto Sans"/>
        <family val="2"/>
      </rPr>
      <t xml:space="preserve">年～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3</t>
    </r>
    <r>
      <rPr>
        <sz val="8"/>
        <rFont val="Noto Sans"/>
        <family val="2"/>
      </rPr>
      <t xml:space="preserve">年～　　　　
　</t>
    </r>
    <r>
      <rPr>
        <i val="true"/>
        <sz val="8"/>
        <rFont val="Century Gothic"/>
        <family val="2"/>
      </rPr>
      <t xml:space="preserve">15</t>
    </r>
    <r>
      <rPr>
        <sz val="8"/>
        <rFont val="Noto Sans"/>
        <family val="2"/>
      </rPr>
      <t xml:space="preserve">年</t>
    </r>
    <r>
      <rPr>
        <i val="true"/>
        <sz val="8"/>
        <rFont val="Century Gothic"/>
        <family val="2"/>
      </rPr>
      <t xml:space="preserve">9</t>
    </r>
    <r>
      <rPr>
        <sz val="8"/>
        <rFont val="Noto Sans"/>
        <family val="2"/>
      </rPr>
      <t xml:space="preserve">月</t>
    </r>
  </si>
  <si>
    <t xml:space="preserve">木　　造</t>
  </si>
  <si>
    <t xml:space="preserve">防火木造</t>
  </si>
  <si>
    <r>
      <rPr>
        <sz val="8"/>
        <rFont val="Noto Sans"/>
        <family val="2"/>
      </rPr>
      <t xml:space="preserve">非木造</t>
    </r>
    <r>
      <rPr>
        <sz val="6"/>
        <rFont val="Noto Sans"/>
        <family val="2"/>
      </rPr>
      <t xml:space="preserve"> </t>
    </r>
    <r>
      <rPr>
        <sz val="6"/>
        <rFont val="ＭＳ 明朝"/>
        <family val="1"/>
        <charset val="128"/>
      </rPr>
      <t xml:space="preserve">3)</t>
    </r>
  </si>
  <si>
    <t xml:space="preserve">総　　数</t>
  </si>
  <si>
    <t xml:space="preserve">公営・公団
公社の借家</t>
  </si>
  <si>
    <t xml:space="preserve">民 営 借 家</t>
  </si>
  <si>
    <t xml:space="preserve">給 与 社 宅</t>
  </si>
  <si>
    <t xml:space="preserve">平成</t>
  </si>
  <si>
    <t xml:space="preserve">年</t>
  </si>
  <si>
    <t xml:space="preserve">ー</t>
  </si>
  <si>
    <t xml:space="preserve">－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建築の時期「不詳」を含む。 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）住宅の所有の関係「不詳」を含む。 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）ブロック造，鉄骨，鉄筋コンクリート造，その他（鉄骨造，れんが造など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??"/>
    <numFmt numFmtId="168" formatCode="###\ ###\ ###\ 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Century Gothic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sz val="8"/>
      <name val="ＭＳ 明朝"/>
      <family val="1"/>
      <charset val="128"/>
    </font>
    <font>
      <i val="true"/>
      <sz val="8"/>
      <name val="Century Gothic"/>
      <family val="2"/>
    </font>
    <font>
      <sz val="7"/>
      <name val="ＭＳ 明朝"/>
      <family val="1"/>
      <charset val="128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3.37"/>
    <col collapsed="false" customWidth="true" hidden="false" outlineLevel="0" max="3" min="3" style="1" width="2.49"/>
    <col collapsed="false" customWidth="true" hidden="false" outlineLevel="0" max="4" min="4" style="1" width="7.24"/>
    <col collapsed="false" customWidth="true" hidden="false" outlineLevel="0" max="5" min="5" style="1" width="1.12"/>
    <col collapsed="false" customWidth="true" hidden="false" outlineLevel="0" max="11" min="6" style="1" width="14.12"/>
    <col collapsed="false" customWidth="true" hidden="false" outlineLevel="0" max="21" min="12" style="1" width="8.62"/>
    <col collapsed="false" customWidth="false" hidden="false" outlineLevel="0" max="257" min="22" style="2" width="8.99"/>
  </cols>
  <sheetData>
    <row r="1" customFormat="false" ht="17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3"/>
      <c r="T1" s="3"/>
      <c r="U1" s="3"/>
    </row>
    <row r="2" customFormat="false" ht="30" hidden="false" customHeight="true" outlineLevel="0" collapsed="false">
      <c r="C2" s="4"/>
      <c r="D2" s="4"/>
      <c r="E2" s="4"/>
      <c r="F2" s="4"/>
      <c r="G2" s="4"/>
      <c r="H2" s="4"/>
      <c r="I2" s="5" t="s">
        <v>1</v>
      </c>
      <c r="J2" s="6" t="s">
        <v>2</v>
      </c>
      <c r="K2" s="4"/>
      <c r="L2" s="4"/>
      <c r="M2" s="4"/>
      <c r="P2" s="4"/>
      <c r="Q2" s="4"/>
      <c r="R2" s="4"/>
      <c r="S2" s="4"/>
      <c r="T2" s="4"/>
      <c r="U2" s="4"/>
      <c r="V2" s="7"/>
      <c r="W2" s="7"/>
      <c r="X2" s="1"/>
      <c r="Y2" s="1"/>
    </row>
    <row r="3" s="8" customFormat="true" ht="24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4"/>
      <c r="R3" s="4"/>
      <c r="S3" s="9"/>
      <c r="T3" s="9"/>
      <c r="U3" s="9"/>
      <c r="V3" s="10"/>
      <c r="W3" s="10"/>
      <c r="X3" s="11"/>
      <c r="Y3" s="11"/>
    </row>
    <row r="4" customFormat="false" ht="12.95" hidden="false" customHeight="true" outlineLevel="0" collapsed="false">
      <c r="A4" s="12"/>
      <c r="B4" s="13" t="s">
        <v>4</v>
      </c>
      <c r="C4" s="12"/>
      <c r="D4" s="12"/>
      <c r="E4" s="3"/>
      <c r="F4" s="3"/>
      <c r="G4" s="3"/>
      <c r="H4" s="3"/>
      <c r="I4" s="3"/>
      <c r="K4" s="2"/>
      <c r="L4" s="3"/>
      <c r="M4" s="3"/>
      <c r="N4" s="3"/>
      <c r="O4" s="3"/>
      <c r="P4" s="3"/>
      <c r="Q4" s="3"/>
      <c r="R4" s="3"/>
      <c r="T4" s="2"/>
      <c r="U4" s="14" t="s">
        <v>5</v>
      </c>
      <c r="V4" s="1"/>
      <c r="W4" s="15"/>
      <c r="X4" s="1"/>
      <c r="Y4" s="1"/>
    </row>
    <row r="5" customFormat="false" ht="12" hidden="false" customHeight="true" outlineLevel="0" collapsed="false">
      <c r="A5" s="16"/>
      <c r="B5" s="17" t="s">
        <v>6</v>
      </c>
      <c r="C5" s="17"/>
      <c r="D5" s="17"/>
      <c r="E5" s="18"/>
      <c r="F5" s="19" t="s">
        <v>7</v>
      </c>
      <c r="G5" s="20" t="s">
        <v>8</v>
      </c>
      <c r="H5" s="20"/>
      <c r="I5" s="20"/>
      <c r="J5" s="20"/>
      <c r="K5" s="20"/>
      <c r="L5" s="19" t="s">
        <v>9</v>
      </c>
      <c r="M5" s="19"/>
      <c r="N5" s="19"/>
      <c r="O5" s="19"/>
      <c r="P5" s="19"/>
      <c r="Q5" s="19"/>
      <c r="R5" s="19"/>
      <c r="S5" s="21" t="s">
        <v>10</v>
      </c>
      <c r="T5" s="21"/>
      <c r="U5" s="21"/>
      <c r="V5" s="22"/>
      <c r="W5" s="23"/>
      <c r="X5" s="1"/>
      <c r="Y5" s="1"/>
    </row>
    <row r="6" s="1" customFormat="true" ht="12" hidden="false" customHeight="true" outlineLevel="0" collapsed="false">
      <c r="A6" s="24"/>
      <c r="B6" s="17"/>
      <c r="C6" s="17"/>
      <c r="D6" s="17"/>
      <c r="E6" s="25"/>
      <c r="F6" s="19"/>
      <c r="G6" s="26" t="s">
        <v>11</v>
      </c>
      <c r="H6" s="27" t="s">
        <v>12</v>
      </c>
      <c r="I6" s="27"/>
      <c r="J6" s="27"/>
      <c r="K6" s="27"/>
      <c r="L6" s="28" t="s">
        <v>13</v>
      </c>
      <c r="M6" s="29" t="s">
        <v>14</v>
      </c>
      <c r="N6" s="30" t="s">
        <v>15</v>
      </c>
      <c r="O6" s="29" t="s">
        <v>16</v>
      </c>
      <c r="P6" s="30" t="s">
        <v>17</v>
      </c>
      <c r="Q6" s="29" t="s">
        <v>18</v>
      </c>
      <c r="R6" s="29" t="s">
        <v>19</v>
      </c>
      <c r="S6" s="28" t="s">
        <v>20</v>
      </c>
      <c r="T6" s="28" t="s">
        <v>21</v>
      </c>
      <c r="U6" s="31" t="s">
        <v>22</v>
      </c>
      <c r="V6" s="22"/>
      <c r="W6" s="23"/>
    </row>
    <row r="7" s="1" customFormat="true" ht="20.1" hidden="false" customHeight="true" outlineLevel="0" collapsed="false">
      <c r="A7" s="32"/>
      <c r="B7" s="17"/>
      <c r="C7" s="17"/>
      <c r="D7" s="17"/>
      <c r="E7" s="33"/>
      <c r="F7" s="19"/>
      <c r="G7" s="26"/>
      <c r="H7" s="31" t="s">
        <v>23</v>
      </c>
      <c r="I7" s="31" t="s">
        <v>24</v>
      </c>
      <c r="J7" s="31" t="s">
        <v>25</v>
      </c>
      <c r="K7" s="34" t="s">
        <v>26</v>
      </c>
      <c r="L7" s="28"/>
      <c r="M7" s="28"/>
      <c r="N7" s="30"/>
      <c r="O7" s="29"/>
      <c r="P7" s="30"/>
      <c r="Q7" s="29"/>
      <c r="R7" s="29"/>
      <c r="S7" s="28"/>
      <c r="T7" s="28"/>
      <c r="U7" s="31"/>
      <c r="V7" s="22"/>
      <c r="W7" s="23"/>
    </row>
    <row r="8" s="1" customFormat="true" ht="6" hidden="false" customHeight="true" outlineLevel="0" collapsed="false">
      <c r="A8" s="3"/>
      <c r="B8" s="3"/>
      <c r="C8" s="24"/>
      <c r="D8" s="24"/>
      <c r="E8" s="25"/>
      <c r="F8" s="35"/>
      <c r="G8" s="24"/>
      <c r="H8" s="23"/>
      <c r="I8" s="23"/>
      <c r="J8" s="23"/>
      <c r="K8" s="36"/>
      <c r="L8" s="23"/>
      <c r="M8" s="23"/>
      <c r="N8" s="24"/>
      <c r="O8" s="23"/>
      <c r="P8" s="23"/>
      <c r="Q8" s="36"/>
      <c r="R8" s="23"/>
      <c r="S8" s="23"/>
      <c r="T8" s="36"/>
      <c r="U8" s="23"/>
      <c r="V8" s="22"/>
      <c r="W8" s="23"/>
    </row>
    <row r="9" customFormat="false" ht="15.95" hidden="false" customHeight="true" outlineLevel="0" collapsed="false">
      <c r="A9" s="2"/>
      <c r="B9" s="37" t="s">
        <v>27</v>
      </c>
      <c r="C9" s="38" t="n">
        <v>5</v>
      </c>
      <c r="D9" s="39" t="s">
        <v>28</v>
      </c>
      <c r="E9" s="40"/>
      <c r="F9" s="41" t="n">
        <v>976300</v>
      </c>
      <c r="G9" s="42" t="n">
        <v>589700</v>
      </c>
      <c r="H9" s="42" t="n">
        <v>380500</v>
      </c>
      <c r="I9" s="42" t="n">
        <v>50600</v>
      </c>
      <c r="J9" s="42" t="n">
        <v>272500</v>
      </c>
      <c r="K9" s="42" t="n">
        <v>57400</v>
      </c>
      <c r="L9" s="42" t="n">
        <f aca="false">77100+24900+66800</f>
        <v>168800</v>
      </c>
      <c r="M9" s="42" t="n">
        <v>161500</v>
      </c>
      <c r="N9" s="42" t="n">
        <v>292900</v>
      </c>
      <c r="O9" s="42" t="n">
        <v>273200</v>
      </c>
      <c r="P9" s="42" t="n">
        <v>69200</v>
      </c>
      <c r="Q9" s="43" t="s">
        <v>29</v>
      </c>
      <c r="R9" s="43" t="s">
        <v>30</v>
      </c>
      <c r="S9" s="42" t="n">
        <v>346500</v>
      </c>
      <c r="T9" s="42" t="n">
        <v>336300</v>
      </c>
      <c r="U9" s="42" t="n">
        <v>293500</v>
      </c>
      <c r="V9" s="22"/>
      <c r="W9" s="24"/>
      <c r="X9" s="1"/>
      <c r="Y9" s="1"/>
    </row>
    <row r="10" customFormat="false" ht="15.95" hidden="false" customHeight="true" outlineLevel="0" collapsed="false">
      <c r="A10" s="2"/>
      <c r="B10" s="3"/>
      <c r="C10" s="38" t="n">
        <v>10</v>
      </c>
      <c r="D10" s="38"/>
      <c r="E10" s="40"/>
      <c r="F10" s="41" t="n">
        <v>1032700</v>
      </c>
      <c r="G10" s="42" t="n">
        <v>620000</v>
      </c>
      <c r="H10" s="42" t="n">
        <v>397800</v>
      </c>
      <c r="I10" s="42" t="n">
        <v>48900</v>
      </c>
      <c r="J10" s="42" t="n">
        <v>301100</v>
      </c>
      <c r="K10" s="42" t="n">
        <v>47800</v>
      </c>
      <c r="L10" s="42" t="n">
        <f aca="false">60500+21000+55600</f>
        <v>137100</v>
      </c>
      <c r="M10" s="42" t="n">
        <v>125800</v>
      </c>
      <c r="N10" s="42" t="n">
        <v>267500</v>
      </c>
      <c r="O10" s="42" t="n">
        <v>263800</v>
      </c>
      <c r="P10" s="42" t="n">
        <v>151900</v>
      </c>
      <c r="Q10" s="42" t="n">
        <v>67200</v>
      </c>
      <c r="R10" s="43" t="s">
        <v>30</v>
      </c>
      <c r="S10" s="42" t="n">
        <v>341700</v>
      </c>
      <c r="T10" s="42" t="n">
        <v>319900</v>
      </c>
      <c r="U10" s="42" t="n">
        <v>371100</v>
      </c>
      <c r="V10" s="22"/>
      <c r="W10" s="24"/>
      <c r="X10" s="1"/>
      <c r="Y10" s="1"/>
    </row>
    <row r="11" customFormat="false" ht="15.95" hidden="false" customHeight="true" outlineLevel="0" collapsed="false">
      <c r="A11" s="2"/>
      <c r="B11" s="37"/>
      <c r="C11" s="44" t="n">
        <v>15</v>
      </c>
      <c r="D11" s="38"/>
      <c r="E11" s="40"/>
      <c r="F11" s="45" t="n">
        <v>1092900</v>
      </c>
      <c r="G11" s="46" t="n">
        <v>661500</v>
      </c>
      <c r="H11" s="46" t="n">
        <v>415300</v>
      </c>
      <c r="I11" s="46" t="n">
        <f aca="false">45900+6800</f>
        <v>52700</v>
      </c>
      <c r="J11" s="46" t="n">
        <v>321800</v>
      </c>
      <c r="K11" s="46" t="n">
        <v>40900</v>
      </c>
      <c r="L11" s="46" t="n">
        <f aca="false">77300+41600</f>
        <v>118900</v>
      </c>
      <c r="M11" s="46" t="n">
        <v>112200</v>
      </c>
      <c r="N11" s="46" t="n">
        <v>224900</v>
      </c>
      <c r="O11" s="46" t="n">
        <v>257900</v>
      </c>
      <c r="P11" s="46" t="n">
        <v>141900</v>
      </c>
      <c r="Q11" s="46" t="n">
        <v>146700</v>
      </c>
      <c r="R11" s="46" t="n">
        <v>56800</v>
      </c>
      <c r="S11" s="46" t="n">
        <v>363600</v>
      </c>
      <c r="T11" s="46" t="n">
        <v>304300</v>
      </c>
      <c r="U11" s="46" t="n">
        <v>425000</v>
      </c>
      <c r="V11" s="22"/>
      <c r="W11" s="24"/>
      <c r="X11" s="1"/>
      <c r="Y11" s="1"/>
    </row>
    <row r="12" customFormat="false" ht="6" hidden="false" customHeight="true" outlineLevel="0" collapsed="false">
      <c r="A12" s="3"/>
      <c r="B12" s="3"/>
      <c r="C12" s="38"/>
      <c r="D12" s="38"/>
      <c r="E12" s="40"/>
      <c r="F12" s="41"/>
      <c r="G12" s="42"/>
      <c r="H12" s="42"/>
      <c r="I12" s="42"/>
      <c r="J12" s="42"/>
      <c r="K12" s="42"/>
      <c r="L12" s="47"/>
      <c r="M12" s="47"/>
      <c r="N12" s="48"/>
      <c r="O12" s="48"/>
      <c r="P12" s="48"/>
      <c r="Q12" s="48"/>
      <c r="R12" s="48"/>
      <c r="S12" s="48"/>
      <c r="T12" s="48"/>
      <c r="U12" s="48"/>
      <c r="V12" s="23"/>
      <c r="W12" s="23"/>
      <c r="X12" s="1"/>
      <c r="Y12" s="1"/>
    </row>
    <row r="13" customFormat="false" ht="15.95" hidden="false" customHeight="true" outlineLevel="0" collapsed="false">
      <c r="A13" s="2"/>
      <c r="B13" s="37" t="s">
        <v>31</v>
      </c>
      <c r="C13" s="37"/>
      <c r="D13" s="37"/>
      <c r="E13" s="40"/>
      <c r="F13" s="41" t="n">
        <v>461670</v>
      </c>
      <c r="G13" s="42" t="n">
        <v>230350</v>
      </c>
      <c r="H13" s="42" t="n">
        <v>220450</v>
      </c>
      <c r="I13" s="42" t="n">
        <f aca="false">21980+2100</f>
        <v>24080</v>
      </c>
      <c r="J13" s="42" t="n">
        <v>175760</v>
      </c>
      <c r="K13" s="42" t="n">
        <v>20610</v>
      </c>
      <c r="L13" s="42" t="n">
        <v>23940</v>
      </c>
      <c r="M13" s="42" t="n">
        <v>38880</v>
      </c>
      <c r="N13" s="42" t="n">
        <v>93840</v>
      </c>
      <c r="O13" s="42" t="n">
        <v>124370</v>
      </c>
      <c r="P13" s="42" t="n">
        <v>63360</v>
      </c>
      <c r="Q13" s="42" t="n">
        <v>69470</v>
      </c>
      <c r="R13" s="42" t="n">
        <v>27920</v>
      </c>
      <c r="S13" s="42" t="n">
        <v>93590</v>
      </c>
      <c r="T13" s="42" t="n">
        <v>112280</v>
      </c>
      <c r="U13" s="42" t="n">
        <v>255810</v>
      </c>
      <c r="V13" s="23"/>
      <c r="W13" s="24"/>
      <c r="X13" s="1"/>
      <c r="Y13" s="1"/>
    </row>
    <row r="14" customFormat="false" ht="15.95" hidden="false" customHeight="true" outlineLevel="0" collapsed="false">
      <c r="A14" s="15"/>
      <c r="B14" s="37" t="s">
        <v>32</v>
      </c>
      <c r="C14" s="37"/>
      <c r="D14" s="37"/>
      <c r="E14" s="40"/>
      <c r="F14" s="41" t="n">
        <v>77180</v>
      </c>
      <c r="G14" s="42" t="n">
        <v>49580</v>
      </c>
      <c r="H14" s="42" t="n">
        <v>27010</v>
      </c>
      <c r="I14" s="42" t="n">
        <f aca="false">3570+400</f>
        <v>3970</v>
      </c>
      <c r="J14" s="42" t="n">
        <v>19630</v>
      </c>
      <c r="K14" s="42" t="n">
        <v>3410</v>
      </c>
      <c r="L14" s="42" t="n">
        <v>12240</v>
      </c>
      <c r="M14" s="42" t="n">
        <v>9450</v>
      </c>
      <c r="N14" s="42" t="n">
        <v>15860</v>
      </c>
      <c r="O14" s="42" t="n">
        <v>14930</v>
      </c>
      <c r="P14" s="42" t="n">
        <v>6160</v>
      </c>
      <c r="Q14" s="42" t="n">
        <v>9910</v>
      </c>
      <c r="R14" s="42" t="n">
        <v>3560</v>
      </c>
      <c r="S14" s="42" t="n">
        <v>25210</v>
      </c>
      <c r="T14" s="42" t="n">
        <v>27420</v>
      </c>
      <c r="U14" s="42" t="n">
        <v>24550</v>
      </c>
      <c r="V14" s="22"/>
      <c r="W14" s="24"/>
      <c r="X14" s="1"/>
      <c r="Y14" s="1"/>
    </row>
    <row r="15" customFormat="false" ht="15.95" hidden="false" customHeight="true" outlineLevel="0" collapsed="false">
      <c r="A15" s="3"/>
      <c r="B15" s="37" t="s">
        <v>33</v>
      </c>
      <c r="C15" s="37"/>
      <c r="D15" s="37"/>
      <c r="E15" s="40"/>
      <c r="F15" s="41" t="n">
        <v>11510</v>
      </c>
      <c r="G15" s="42" t="n">
        <v>8720</v>
      </c>
      <c r="H15" s="42" t="n">
        <v>2740</v>
      </c>
      <c r="I15" s="42" t="n">
        <f aca="false">940+120</f>
        <v>1060</v>
      </c>
      <c r="J15" s="42" t="n">
        <v>1420</v>
      </c>
      <c r="K15" s="42" t="n">
        <v>260</v>
      </c>
      <c r="L15" s="42" t="n">
        <v>2250</v>
      </c>
      <c r="M15" s="42" t="n">
        <v>1710</v>
      </c>
      <c r="N15" s="42" t="n">
        <v>2660</v>
      </c>
      <c r="O15" s="42" t="n">
        <v>2130</v>
      </c>
      <c r="P15" s="42" t="n">
        <v>950</v>
      </c>
      <c r="Q15" s="42" t="n">
        <v>1190</v>
      </c>
      <c r="R15" s="42" t="n">
        <v>510</v>
      </c>
      <c r="S15" s="42" t="n">
        <v>5230</v>
      </c>
      <c r="T15" s="42" t="n">
        <v>4390</v>
      </c>
      <c r="U15" s="42" t="n">
        <v>1890</v>
      </c>
      <c r="V15" s="22"/>
      <c r="W15" s="24"/>
      <c r="X15" s="1"/>
      <c r="Y15" s="1"/>
    </row>
    <row r="16" customFormat="false" ht="15.95" hidden="false" customHeight="true" outlineLevel="0" collapsed="false">
      <c r="A16" s="3"/>
      <c r="B16" s="37" t="s">
        <v>34</v>
      </c>
      <c r="C16" s="37"/>
      <c r="D16" s="37"/>
      <c r="E16" s="40"/>
      <c r="F16" s="41" t="n">
        <v>30750</v>
      </c>
      <c r="G16" s="42" t="n">
        <v>20340</v>
      </c>
      <c r="H16" s="42" t="n">
        <v>9890</v>
      </c>
      <c r="I16" s="42" t="n">
        <f aca="false">2010+320</f>
        <v>2330</v>
      </c>
      <c r="J16" s="42" t="n">
        <v>6660</v>
      </c>
      <c r="K16" s="42" t="n">
        <v>890</v>
      </c>
      <c r="L16" s="42" t="n">
        <v>4160</v>
      </c>
      <c r="M16" s="42" t="n">
        <v>4280</v>
      </c>
      <c r="N16" s="42" t="n">
        <v>7190</v>
      </c>
      <c r="O16" s="42" t="n">
        <v>7000</v>
      </c>
      <c r="P16" s="42" t="n">
        <v>2940</v>
      </c>
      <c r="Q16" s="42" t="n">
        <v>3460</v>
      </c>
      <c r="R16" s="42" t="n">
        <v>980</v>
      </c>
      <c r="S16" s="42" t="n">
        <v>11280</v>
      </c>
      <c r="T16" s="42" t="n">
        <v>10040</v>
      </c>
      <c r="U16" s="42" t="n">
        <v>9420</v>
      </c>
      <c r="V16" s="22"/>
      <c r="W16" s="24"/>
      <c r="X16" s="1"/>
      <c r="Y16" s="1"/>
    </row>
    <row r="17" customFormat="false" ht="15.95" hidden="false" customHeight="true" outlineLevel="0" collapsed="false">
      <c r="A17" s="3"/>
      <c r="B17" s="37" t="s">
        <v>35</v>
      </c>
      <c r="C17" s="37"/>
      <c r="D17" s="37"/>
      <c r="E17" s="40"/>
      <c r="F17" s="41" t="n">
        <v>33930</v>
      </c>
      <c r="G17" s="42" t="n">
        <v>23410</v>
      </c>
      <c r="H17" s="42" t="n">
        <v>10400</v>
      </c>
      <c r="I17" s="42" t="n">
        <f aca="false">1340+230</f>
        <v>1570</v>
      </c>
      <c r="J17" s="42" t="n">
        <v>8100</v>
      </c>
      <c r="K17" s="42" t="n">
        <v>730</v>
      </c>
      <c r="L17" s="42" t="n">
        <v>6090</v>
      </c>
      <c r="M17" s="42" t="n">
        <v>4800</v>
      </c>
      <c r="N17" s="42" t="n">
        <v>7110</v>
      </c>
      <c r="O17" s="42" t="n">
        <v>5420</v>
      </c>
      <c r="P17" s="42" t="n">
        <v>3810</v>
      </c>
      <c r="Q17" s="42" t="n">
        <v>4380</v>
      </c>
      <c r="R17" s="42" t="n">
        <v>2050</v>
      </c>
      <c r="S17" s="42" t="n">
        <v>12380</v>
      </c>
      <c r="T17" s="42" t="n">
        <v>12790</v>
      </c>
      <c r="U17" s="42" t="n">
        <v>8770</v>
      </c>
      <c r="V17" s="23"/>
      <c r="W17" s="23"/>
      <c r="X17" s="1"/>
      <c r="Y17" s="1"/>
    </row>
    <row r="18" customFormat="false" ht="15.95" hidden="false" customHeight="true" outlineLevel="0" collapsed="false">
      <c r="A18" s="3"/>
      <c r="B18" s="37" t="s">
        <v>36</v>
      </c>
      <c r="C18" s="37"/>
      <c r="D18" s="37"/>
      <c r="E18" s="40"/>
      <c r="F18" s="41" t="n">
        <v>10790</v>
      </c>
      <c r="G18" s="42" t="n">
        <v>8180</v>
      </c>
      <c r="H18" s="42" t="n">
        <v>2600</v>
      </c>
      <c r="I18" s="42" t="n">
        <f aca="false">400+140</f>
        <v>540</v>
      </c>
      <c r="J18" s="42" t="n">
        <v>1760</v>
      </c>
      <c r="K18" s="42" t="n">
        <v>290</v>
      </c>
      <c r="L18" s="42" t="n">
        <v>2890</v>
      </c>
      <c r="M18" s="42" t="n">
        <v>2180</v>
      </c>
      <c r="N18" s="42" t="n">
        <v>2380</v>
      </c>
      <c r="O18" s="42" t="n">
        <v>1510</v>
      </c>
      <c r="P18" s="42" t="n">
        <v>710</v>
      </c>
      <c r="Q18" s="42" t="n">
        <v>830</v>
      </c>
      <c r="R18" s="42" t="n">
        <v>260</v>
      </c>
      <c r="S18" s="42" t="n">
        <v>7710</v>
      </c>
      <c r="T18" s="42" t="n">
        <v>1770</v>
      </c>
      <c r="U18" s="42" t="n">
        <v>1310</v>
      </c>
      <c r="V18" s="23"/>
      <c r="W18" s="24"/>
      <c r="X18" s="1"/>
      <c r="Y18" s="1"/>
    </row>
    <row r="19" customFormat="false" ht="15.95" hidden="false" customHeight="true" outlineLevel="0" collapsed="false">
      <c r="A19" s="3"/>
      <c r="B19" s="37" t="s">
        <v>37</v>
      </c>
      <c r="C19" s="37"/>
      <c r="D19" s="37"/>
      <c r="E19" s="40"/>
      <c r="F19" s="41" t="n">
        <v>144010</v>
      </c>
      <c r="G19" s="42" t="n">
        <v>87930</v>
      </c>
      <c r="H19" s="42" t="n">
        <v>54100</v>
      </c>
      <c r="I19" s="42" t="n">
        <f aca="false">4430+1340</f>
        <v>5770</v>
      </c>
      <c r="J19" s="42" t="n">
        <v>43400</v>
      </c>
      <c r="K19" s="42" t="n">
        <v>4950</v>
      </c>
      <c r="L19" s="42" t="n">
        <v>14020</v>
      </c>
      <c r="M19" s="42" t="n">
        <v>18870</v>
      </c>
      <c r="N19" s="42" t="n">
        <v>31790</v>
      </c>
      <c r="O19" s="42" t="n">
        <v>32280</v>
      </c>
      <c r="P19" s="42" t="n">
        <v>19140</v>
      </c>
      <c r="Q19" s="42" t="n">
        <v>17620</v>
      </c>
      <c r="R19" s="42" t="n">
        <v>7010</v>
      </c>
      <c r="S19" s="42" t="n">
        <v>45890</v>
      </c>
      <c r="T19" s="42" t="n">
        <v>55040</v>
      </c>
      <c r="U19" s="42" t="n">
        <v>43080</v>
      </c>
      <c r="V19" s="23"/>
      <c r="W19" s="24"/>
      <c r="X19" s="1"/>
      <c r="Y19" s="1"/>
    </row>
    <row r="20" customFormat="false" ht="15.95" hidden="false" customHeight="true" outlineLevel="0" collapsed="false">
      <c r="A20" s="3"/>
      <c r="B20" s="37" t="s">
        <v>38</v>
      </c>
      <c r="C20" s="37"/>
      <c r="D20" s="37"/>
      <c r="E20" s="40"/>
      <c r="F20" s="41" t="n">
        <v>12570</v>
      </c>
      <c r="G20" s="42" t="n">
        <v>9360</v>
      </c>
      <c r="H20" s="42" t="n">
        <v>3150</v>
      </c>
      <c r="I20" s="42" t="n">
        <v>420</v>
      </c>
      <c r="J20" s="42" t="n">
        <v>2480</v>
      </c>
      <c r="K20" s="42" t="n">
        <v>250</v>
      </c>
      <c r="L20" s="42" t="n">
        <v>2340</v>
      </c>
      <c r="M20" s="42" t="n">
        <v>2060</v>
      </c>
      <c r="N20" s="42" t="n">
        <v>3090</v>
      </c>
      <c r="O20" s="42" t="n">
        <v>2300</v>
      </c>
      <c r="P20" s="42" t="n">
        <v>980</v>
      </c>
      <c r="Q20" s="42" t="n">
        <v>1200</v>
      </c>
      <c r="R20" s="42" t="n">
        <v>520</v>
      </c>
      <c r="S20" s="42" t="n">
        <v>6810</v>
      </c>
      <c r="T20" s="42" t="n">
        <v>4000</v>
      </c>
      <c r="U20" s="42" t="n">
        <v>1760</v>
      </c>
      <c r="V20" s="23"/>
      <c r="W20" s="24"/>
      <c r="X20" s="1"/>
      <c r="Y20" s="1"/>
    </row>
    <row r="21" customFormat="false" ht="15.95" hidden="false" customHeight="true" outlineLevel="0" collapsed="false">
      <c r="A21" s="3"/>
      <c r="B21" s="37" t="s">
        <v>39</v>
      </c>
      <c r="C21" s="37"/>
      <c r="D21" s="37"/>
      <c r="E21" s="40"/>
      <c r="F21" s="41" t="n">
        <v>13450</v>
      </c>
      <c r="G21" s="42" t="n">
        <v>8560</v>
      </c>
      <c r="H21" s="42" t="n">
        <v>4820</v>
      </c>
      <c r="I21" s="42" t="n">
        <f aca="false">510+120</f>
        <v>630</v>
      </c>
      <c r="J21" s="42" t="n">
        <v>3440</v>
      </c>
      <c r="K21" s="42" t="n">
        <v>750</v>
      </c>
      <c r="L21" s="42" t="n">
        <v>2600</v>
      </c>
      <c r="M21" s="42" t="n">
        <v>1120</v>
      </c>
      <c r="N21" s="42" t="n">
        <v>2380</v>
      </c>
      <c r="O21" s="42" t="n">
        <v>3520</v>
      </c>
      <c r="P21" s="42" t="n">
        <v>1330</v>
      </c>
      <c r="Q21" s="42" t="n">
        <v>1360</v>
      </c>
      <c r="R21" s="42" t="n">
        <v>900</v>
      </c>
      <c r="S21" s="42" t="n">
        <v>6920</v>
      </c>
      <c r="T21" s="42" t="n">
        <v>3310</v>
      </c>
      <c r="U21" s="42" t="n">
        <v>3210</v>
      </c>
      <c r="V21" s="23"/>
      <c r="W21" s="24"/>
      <c r="X21" s="1"/>
      <c r="Y21" s="1"/>
    </row>
    <row r="22" customFormat="false" ht="15.95" hidden="false" customHeight="true" outlineLevel="0" collapsed="false">
      <c r="A22" s="3"/>
      <c r="B22" s="37" t="s">
        <v>40</v>
      </c>
      <c r="C22" s="37"/>
      <c r="D22" s="37"/>
      <c r="E22" s="40"/>
      <c r="F22" s="41" t="n">
        <v>7330</v>
      </c>
      <c r="G22" s="42" t="n">
        <v>5220</v>
      </c>
      <c r="H22" s="42" t="n">
        <v>2080</v>
      </c>
      <c r="I22" s="42" t="n">
        <v>470</v>
      </c>
      <c r="J22" s="42" t="n">
        <v>1380</v>
      </c>
      <c r="K22" s="42" t="n">
        <v>240</v>
      </c>
      <c r="L22" s="42" t="n">
        <v>2470</v>
      </c>
      <c r="M22" s="42" t="n">
        <v>500</v>
      </c>
      <c r="N22" s="42" t="n">
        <v>1070</v>
      </c>
      <c r="O22" s="42" t="n">
        <v>1460</v>
      </c>
      <c r="P22" s="42" t="n">
        <v>610</v>
      </c>
      <c r="Q22" s="42" t="n">
        <v>810</v>
      </c>
      <c r="R22" s="42" t="n">
        <v>290</v>
      </c>
      <c r="S22" s="42" t="n">
        <v>4890</v>
      </c>
      <c r="T22" s="42" t="n">
        <v>1170</v>
      </c>
      <c r="U22" s="42" t="n">
        <v>1270</v>
      </c>
      <c r="V22" s="23"/>
      <c r="W22" s="24"/>
      <c r="X22" s="1"/>
      <c r="Y22" s="1"/>
    </row>
    <row r="23" customFormat="false" ht="15.95" hidden="false" customHeight="true" outlineLevel="0" collapsed="false">
      <c r="A23" s="3"/>
      <c r="B23" s="37" t="s">
        <v>41</v>
      </c>
      <c r="C23" s="37"/>
      <c r="D23" s="37"/>
      <c r="E23" s="40"/>
      <c r="F23" s="41" t="n">
        <v>10980</v>
      </c>
      <c r="G23" s="42" t="n">
        <v>7270</v>
      </c>
      <c r="H23" s="42" t="n">
        <v>3660</v>
      </c>
      <c r="I23" s="42" t="n">
        <v>1090</v>
      </c>
      <c r="J23" s="42" t="n">
        <v>1800</v>
      </c>
      <c r="K23" s="42" t="n">
        <v>780</v>
      </c>
      <c r="L23" s="42" t="n">
        <v>1500</v>
      </c>
      <c r="M23" s="42" t="n">
        <v>1950</v>
      </c>
      <c r="N23" s="42" t="n">
        <v>2460</v>
      </c>
      <c r="O23" s="42" t="n">
        <v>2470</v>
      </c>
      <c r="P23" s="42" t="n">
        <v>790</v>
      </c>
      <c r="Q23" s="42" t="n">
        <v>1380</v>
      </c>
      <c r="R23" s="42" t="n">
        <v>310</v>
      </c>
      <c r="S23" s="42" t="n">
        <v>4700</v>
      </c>
      <c r="T23" s="42" t="n">
        <v>3140</v>
      </c>
      <c r="U23" s="42" t="n">
        <v>3140</v>
      </c>
      <c r="V23" s="23"/>
      <c r="W23" s="24"/>
      <c r="X23" s="1"/>
      <c r="Y23" s="1"/>
    </row>
    <row r="24" customFormat="false" ht="15.95" hidden="false" customHeight="true" outlineLevel="0" collapsed="false">
      <c r="A24" s="3"/>
      <c r="B24" s="37" t="s">
        <v>42</v>
      </c>
      <c r="C24" s="37"/>
      <c r="D24" s="37"/>
      <c r="E24" s="40"/>
      <c r="F24" s="41" t="n">
        <v>53050</v>
      </c>
      <c r="G24" s="42" t="n">
        <v>26470</v>
      </c>
      <c r="H24" s="42" t="n">
        <v>25920</v>
      </c>
      <c r="I24" s="42" t="n">
        <f aca="false">770+170</f>
        <v>940</v>
      </c>
      <c r="J24" s="42" t="n">
        <v>22670</v>
      </c>
      <c r="K24" s="42" t="n">
        <v>2310</v>
      </c>
      <c r="L24" s="42" t="n">
        <v>2910</v>
      </c>
      <c r="M24" s="42" t="n">
        <v>1980</v>
      </c>
      <c r="N24" s="42" t="n">
        <v>6400</v>
      </c>
      <c r="O24" s="42" t="n">
        <v>12420</v>
      </c>
      <c r="P24" s="42" t="n">
        <v>15670</v>
      </c>
      <c r="Q24" s="42" t="n">
        <v>10130</v>
      </c>
      <c r="R24" s="42" t="n">
        <v>2760</v>
      </c>
      <c r="S24" s="42" t="n">
        <v>15700</v>
      </c>
      <c r="T24" s="42" t="n">
        <v>8920</v>
      </c>
      <c r="U24" s="42" t="n">
        <v>28430</v>
      </c>
      <c r="V24" s="23"/>
      <c r="W24" s="24"/>
      <c r="X24" s="1"/>
      <c r="Y24" s="1"/>
    </row>
    <row r="25" customFormat="false" ht="15.95" hidden="false" customHeight="true" outlineLevel="0" collapsed="false">
      <c r="A25" s="3"/>
      <c r="B25" s="37" t="s">
        <v>43</v>
      </c>
      <c r="C25" s="37"/>
      <c r="D25" s="37"/>
      <c r="E25" s="40"/>
      <c r="F25" s="41" t="n">
        <v>30770</v>
      </c>
      <c r="G25" s="42" t="n">
        <v>22650</v>
      </c>
      <c r="H25" s="42" t="n">
        <v>7850</v>
      </c>
      <c r="I25" s="42" t="n">
        <v>1840</v>
      </c>
      <c r="J25" s="42" t="n">
        <v>5440</v>
      </c>
      <c r="K25" s="42" t="n">
        <v>570</v>
      </c>
      <c r="L25" s="42" t="n">
        <v>1800</v>
      </c>
      <c r="M25" s="42" t="n">
        <v>2130</v>
      </c>
      <c r="N25" s="42" t="n">
        <v>6630</v>
      </c>
      <c r="O25" s="42" t="n">
        <v>9640</v>
      </c>
      <c r="P25" s="42" t="n">
        <v>4720</v>
      </c>
      <c r="Q25" s="42" t="n">
        <v>3780</v>
      </c>
      <c r="R25" s="42" t="n">
        <v>1330</v>
      </c>
      <c r="S25" s="42" t="n">
        <v>12150</v>
      </c>
      <c r="T25" s="42" t="n">
        <v>10390</v>
      </c>
      <c r="U25" s="42" t="n">
        <v>8230</v>
      </c>
      <c r="V25" s="23"/>
      <c r="W25" s="24"/>
      <c r="X25" s="1"/>
      <c r="Y25" s="1"/>
    </row>
    <row r="26" customFormat="false" ht="6" hidden="false" customHeight="true" outlineLevel="0" collapsed="false">
      <c r="A26" s="49"/>
      <c r="B26" s="49"/>
      <c r="C26" s="49"/>
      <c r="D26" s="49"/>
      <c r="E26" s="50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23"/>
      <c r="W26" s="23"/>
      <c r="X26" s="1"/>
      <c r="Y26" s="1"/>
    </row>
    <row r="27" customFormat="false" ht="14.25" hidden="false" customHeight="true" outlineLevel="0" collapsed="false">
      <c r="B27" s="51" t="s">
        <v>44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V27" s="1"/>
      <c r="W27" s="1"/>
      <c r="X27" s="1"/>
      <c r="Y27" s="1"/>
    </row>
    <row r="28" customFormat="false" ht="13.5" hidden="false" customHeight="true" outlineLevel="0" collapsed="false">
      <c r="V28" s="1"/>
      <c r="W28" s="1"/>
      <c r="X28" s="1"/>
      <c r="Y28" s="1"/>
    </row>
    <row r="29" customFormat="false" ht="13.5" hidden="false" customHeight="true" outlineLevel="0" collapsed="false">
      <c r="V29" s="1"/>
      <c r="W29" s="1"/>
      <c r="X29" s="1"/>
      <c r="Y29" s="1"/>
    </row>
    <row r="30" customFormat="false" ht="13.5" hidden="false" customHeight="true" outlineLevel="0" collapsed="false">
      <c r="V30" s="1"/>
      <c r="W30" s="1"/>
      <c r="X30" s="1"/>
      <c r="Y30" s="1"/>
    </row>
    <row r="31" customFormat="false" ht="13.5" hidden="false" customHeight="true" outlineLevel="0" collapsed="false">
      <c r="V31" s="1"/>
      <c r="W31" s="1"/>
      <c r="X31" s="1"/>
      <c r="Y31" s="1"/>
    </row>
    <row r="32" customFormat="false" ht="13.5" hidden="false" customHeight="true" outlineLevel="0" collapsed="false">
      <c r="V32" s="1"/>
      <c r="W32" s="1"/>
      <c r="X32" s="1"/>
      <c r="Y32" s="1"/>
    </row>
    <row r="33" customFormat="false" ht="13.5" hidden="false" customHeight="true" outlineLevel="0" collapsed="false">
      <c r="V33" s="1"/>
      <c r="W33" s="1"/>
      <c r="X33" s="1"/>
      <c r="Y33" s="1"/>
    </row>
    <row r="34" customFormat="false" ht="13.5" hidden="false" customHeight="true" outlineLevel="0" collapsed="false">
      <c r="V34" s="1"/>
      <c r="W34" s="1"/>
      <c r="X34" s="1"/>
      <c r="Y34" s="1"/>
    </row>
    <row r="35" customFormat="false" ht="13.5" hidden="false" customHeight="true" outlineLevel="0" collapsed="false">
      <c r="V35" s="1"/>
      <c r="W35" s="1"/>
      <c r="X35" s="1"/>
      <c r="Y35" s="1"/>
    </row>
    <row r="36" customFormat="false" ht="13.5" hidden="false" customHeight="true" outlineLevel="0" collapsed="false">
      <c r="V36" s="1"/>
      <c r="W36" s="1"/>
      <c r="X36" s="1"/>
      <c r="Y36" s="1"/>
    </row>
    <row r="37" customFormat="false" ht="13.5" hidden="false" customHeight="true" outlineLevel="0" collapsed="false"/>
  </sheetData>
  <mergeCells count="32">
    <mergeCell ref="B3:I3"/>
    <mergeCell ref="B5:D7"/>
    <mergeCell ref="F5:F7"/>
    <mergeCell ref="G5:K5"/>
    <mergeCell ref="L5:R5"/>
    <mergeCell ref="S5:U5"/>
    <mergeCell ref="G6:G7"/>
    <mergeCell ref="H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K2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6:40Z</dcterms:created>
  <dc:creator>広島県</dc:creator>
  <dc:description/>
  <dc:language>en-US</dc:language>
  <cp:lastModifiedBy>広島県</cp:lastModifiedBy>
  <cp:revision>0</cp:revision>
  <dc:subject/>
  <dc:title/>
</cp:coreProperties>
</file>