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　</t>
  </si>
  <si>
    <t xml:space="preserve">人　　　口</t>
  </si>
  <si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　旅券発行件数の推移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（単位　件）</t>
  </si>
  <si>
    <t xml:space="preserve">県旅券センター「旅券発給の概要」</t>
  </si>
  <si>
    <t xml:space="preserve">区　　　分</t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11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5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6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t xml:space="preserve">総数</t>
  </si>
  <si>
    <t xml:space="preserve">男</t>
  </si>
  <si>
    <t xml:space="preserve">女</t>
  </si>
  <si>
    <r>
      <rPr>
        <i val="true"/>
        <sz val="8"/>
        <rFont val="Century Gothic"/>
        <family val="2"/>
      </rPr>
      <t xml:space="preserve">19</t>
    </r>
    <r>
      <rPr>
        <sz val="8"/>
        <rFont val="Noto Sans"/>
        <family val="2"/>
      </rPr>
      <t xml:space="preserve">歳以下</t>
    </r>
  </si>
  <si>
    <r>
      <rPr>
        <i val="true"/>
        <sz val="8"/>
        <rFont val="Century Gothic"/>
        <family val="2"/>
      </rPr>
      <t xml:space="preserve">2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3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3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4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5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5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6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6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7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7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80</t>
    </r>
    <r>
      <rPr>
        <sz val="8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Noto Sans"/>
      <family val="2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2"/>
    <col collapsed="false" customWidth="true" hidden="false" outlineLevel="0" max="3" min="3" style="1" width="5.12"/>
    <col collapsed="false" customWidth="true" hidden="false" outlineLevel="0" max="4" min="4" style="3" width="3.75"/>
    <col collapsed="false" customWidth="true" hidden="false" outlineLevel="0" max="5" min="5" style="1" width="0.86"/>
    <col collapsed="false" customWidth="true" hidden="false" outlineLevel="0" max="11" min="6" style="1" width="14.12"/>
    <col collapsed="false" customWidth="true" hidden="false" outlineLevel="0" max="12" min="12" style="1" width="0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E1" s="3"/>
      <c r="L1" s="4" t="s">
        <v>0</v>
      </c>
    </row>
    <row r="2" customFormat="false" ht="27.75" hidden="false" customHeight="true" outlineLevel="0" collapsed="false">
      <c r="B2" s="5"/>
      <c r="C2" s="6"/>
      <c r="D2" s="6"/>
      <c r="E2" s="6"/>
      <c r="F2" s="6"/>
      <c r="G2" s="6"/>
      <c r="H2" s="7" t="s">
        <v>2</v>
      </c>
      <c r="I2" s="8" t="s">
        <v>3</v>
      </c>
      <c r="J2" s="6"/>
      <c r="K2" s="6"/>
    </row>
    <row r="3" customFormat="false" ht="10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true" outlineLevel="0" collapsed="false">
      <c r="B4" s="11" t="s">
        <v>4</v>
      </c>
      <c r="E4" s="12"/>
      <c r="F4" s="12"/>
      <c r="G4" s="12"/>
      <c r="H4" s="12"/>
      <c r="I4" s="12"/>
      <c r="J4" s="12"/>
      <c r="K4" s="13" t="s">
        <v>5</v>
      </c>
    </row>
    <row r="5" s="19" customFormat="true" ht="17.25" hidden="false" customHeight="true" outlineLevel="0" collapsed="false">
      <c r="A5" s="14"/>
      <c r="B5" s="15" t="s">
        <v>6</v>
      </c>
      <c r="C5" s="15"/>
      <c r="D5" s="15"/>
      <c r="E5" s="16"/>
      <c r="F5" s="17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8" t="s">
        <v>12</v>
      </c>
      <c r="L5" s="14"/>
    </row>
    <row r="6" s="20" customFormat="true" ht="5.25" hidden="false" customHeight="true" outlineLevel="0" collapsed="false">
      <c r="B6" s="21"/>
      <c r="C6" s="22"/>
      <c r="D6" s="22"/>
      <c r="E6" s="23"/>
      <c r="F6" s="24"/>
      <c r="G6" s="24"/>
      <c r="H6" s="24"/>
      <c r="I6" s="24"/>
      <c r="J6" s="24"/>
      <c r="K6" s="24"/>
    </row>
    <row r="7" s="30" customFormat="true" ht="13.5" hidden="false" customHeight="true" outlineLevel="0" collapsed="false">
      <c r="A7" s="25"/>
      <c r="B7" s="26" t="s">
        <v>13</v>
      </c>
      <c r="C7" s="26"/>
      <c r="D7" s="26"/>
      <c r="E7" s="27"/>
      <c r="F7" s="28" t="n">
        <v>110622</v>
      </c>
      <c r="G7" s="28" t="n">
        <v>113868</v>
      </c>
      <c r="H7" s="29" t="n">
        <v>90770</v>
      </c>
      <c r="I7" s="28" t="n">
        <v>79467</v>
      </c>
      <c r="J7" s="28" t="n">
        <v>54179</v>
      </c>
      <c r="K7" s="29" t="n">
        <f aca="false">SUM(K8,K9)</f>
        <v>69713</v>
      </c>
      <c r="L7" s="25"/>
    </row>
    <row r="8" s="30" customFormat="true" ht="13.5" hidden="false" customHeight="true" outlineLevel="0" collapsed="false">
      <c r="A8" s="25"/>
      <c r="B8" s="31"/>
      <c r="C8" s="32" t="s">
        <v>14</v>
      </c>
      <c r="D8" s="31"/>
      <c r="E8" s="27"/>
      <c r="F8" s="28" t="n">
        <v>53432</v>
      </c>
      <c r="G8" s="28" t="n">
        <v>55353</v>
      </c>
      <c r="H8" s="29" t="n">
        <v>44566</v>
      </c>
      <c r="I8" s="28" t="n">
        <v>38889</v>
      </c>
      <c r="J8" s="28" t="n">
        <v>27207</v>
      </c>
      <c r="K8" s="29" t="n">
        <v>33112</v>
      </c>
      <c r="L8" s="25"/>
    </row>
    <row r="9" customFormat="false" ht="13.5" hidden="false" customHeight="true" outlineLevel="0" collapsed="false">
      <c r="A9" s="33"/>
      <c r="B9" s="34"/>
      <c r="C9" s="32" t="s">
        <v>15</v>
      </c>
      <c r="D9" s="31"/>
      <c r="E9" s="35"/>
      <c r="F9" s="28" t="n">
        <v>57190</v>
      </c>
      <c r="G9" s="28" t="n">
        <v>58515</v>
      </c>
      <c r="H9" s="29" t="n">
        <v>46204</v>
      </c>
      <c r="I9" s="28" t="n">
        <v>40578</v>
      </c>
      <c r="J9" s="28" t="n">
        <v>26972</v>
      </c>
      <c r="K9" s="29" t="n">
        <v>36601</v>
      </c>
      <c r="L9" s="33"/>
    </row>
    <row r="10" customFormat="false" ht="5.25" hidden="false" customHeight="true" outlineLevel="0" collapsed="false">
      <c r="A10" s="33"/>
      <c r="B10" s="36"/>
      <c r="C10" s="37"/>
      <c r="D10" s="37"/>
      <c r="E10" s="35"/>
      <c r="F10" s="38"/>
      <c r="G10" s="38"/>
      <c r="H10" s="39"/>
      <c r="I10" s="38"/>
      <c r="J10" s="38"/>
      <c r="K10" s="39"/>
      <c r="L10" s="33"/>
    </row>
    <row r="11" customFormat="false" ht="9.75" hidden="false" customHeight="true" outlineLevel="0" collapsed="false">
      <c r="A11" s="33"/>
      <c r="B11" s="40" t="s">
        <v>16</v>
      </c>
      <c r="C11" s="41"/>
      <c r="D11" s="32" t="s">
        <v>13</v>
      </c>
      <c r="E11" s="42"/>
      <c r="F11" s="38" t="n">
        <v>16887</v>
      </c>
      <c r="G11" s="38" t="n">
        <v>17252</v>
      </c>
      <c r="H11" s="39" t="n">
        <v>17508</v>
      </c>
      <c r="I11" s="38" t="n">
        <v>16430</v>
      </c>
      <c r="J11" s="38" t="n">
        <v>10492</v>
      </c>
      <c r="K11" s="39" t="n">
        <f aca="false">SUM(K12,K13)</f>
        <v>14400</v>
      </c>
      <c r="L11" s="33"/>
    </row>
    <row r="12" customFormat="false" ht="9.75" hidden="false" customHeight="true" outlineLevel="0" collapsed="false">
      <c r="A12" s="33"/>
      <c r="B12" s="3"/>
      <c r="C12" s="41"/>
      <c r="D12" s="43" t="s">
        <v>14</v>
      </c>
      <c r="E12" s="42"/>
      <c r="F12" s="38" t="n">
        <v>7450</v>
      </c>
      <c r="G12" s="38" t="n">
        <v>7642</v>
      </c>
      <c r="H12" s="39" t="n">
        <v>8038</v>
      </c>
      <c r="I12" s="38" t="n">
        <v>7523</v>
      </c>
      <c r="J12" s="38" t="n">
        <v>4806</v>
      </c>
      <c r="K12" s="39" t="n">
        <v>6511</v>
      </c>
      <c r="L12" s="33"/>
    </row>
    <row r="13" customFormat="false" ht="9.75" hidden="false" customHeight="true" outlineLevel="0" collapsed="false">
      <c r="A13" s="33"/>
      <c r="B13" s="3"/>
      <c r="C13" s="41"/>
      <c r="D13" s="43" t="s">
        <v>15</v>
      </c>
      <c r="E13" s="35"/>
      <c r="F13" s="38" t="n">
        <v>9437</v>
      </c>
      <c r="G13" s="38" t="n">
        <v>9610</v>
      </c>
      <c r="H13" s="39" t="n">
        <v>9470</v>
      </c>
      <c r="I13" s="38" t="n">
        <v>8907</v>
      </c>
      <c r="J13" s="38" t="n">
        <v>5686</v>
      </c>
      <c r="K13" s="39" t="n">
        <v>7889</v>
      </c>
      <c r="L13" s="33"/>
    </row>
    <row r="14" customFormat="false" ht="9.75" hidden="false" customHeight="true" outlineLevel="0" collapsed="false">
      <c r="A14" s="33"/>
      <c r="B14" s="3"/>
      <c r="C14" s="41"/>
      <c r="D14" s="43"/>
      <c r="E14" s="35"/>
      <c r="F14" s="38"/>
      <c r="G14" s="38"/>
      <c r="J14" s="38"/>
      <c r="K14" s="39"/>
      <c r="L14" s="33"/>
    </row>
    <row r="15" customFormat="false" ht="9.75" hidden="false" customHeight="true" outlineLevel="0" collapsed="false">
      <c r="A15" s="33"/>
      <c r="B15" s="40" t="s">
        <v>17</v>
      </c>
      <c r="C15" s="41"/>
      <c r="D15" s="32" t="s">
        <v>13</v>
      </c>
      <c r="E15" s="35"/>
      <c r="F15" s="38" t="n">
        <v>29761</v>
      </c>
      <c r="G15" s="38" t="n">
        <v>30292</v>
      </c>
      <c r="H15" s="39" t="n">
        <v>24146</v>
      </c>
      <c r="I15" s="38" t="n">
        <v>21777</v>
      </c>
      <c r="J15" s="38" t="n">
        <v>15997</v>
      </c>
      <c r="K15" s="39" t="n">
        <f aca="false">SUM(K16,K17)</f>
        <v>19427</v>
      </c>
      <c r="L15" s="33"/>
    </row>
    <row r="16" customFormat="false" ht="9.75" hidden="false" customHeight="true" outlineLevel="0" collapsed="false">
      <c r="A16" s="33"/>
      <c r="B16" s="3"/>
      <c r="C16" s="41"/>
      <c r="D16" s="43" t="s">
        <v>14</v>
      </c>
      <c r="E16" s="42"/>
      <c r="F16" s="38" t="n">
        <v>12499</v>
      </c>
      <c r="G16" s="38" t="n">
        <v>12982</v>
      </c>
      <c r="H16" s="39" t="n">
        <v>10823</v>
      </c>
      <c r="I16" s="38" t="n">
        <v>9875</v>
      </c>
      <c r="J16" s="38" t="n">
        <v>7479</v>
      </c>
      <c r="K16" s="39" t="n">
        <v>8511</v>
      </c>
      <c r="L16" s="33"/>
    </row>
    <row r="17" customFormat="false" ht="9.75" hidden="false" customHeight="true" outlineLevel="0" collapsed="false">
      <c r="A17" s="33"/>
      <c r="B17" s="3"/>
      <c r="C17" s="41"/>
      <c r="D17" s="43" t="s">
        <v>15</v>
      </c>
      <c r="E17" s="42"/>
      <c r="F17" s="38" t="n">
        <v>17262</v>
      </c>
      <c r="G17" s="38" t="n">
        <v>17310</v>
      </c>
      <c r="H17" s="39" t="n">
        <v>13323</v>
      </c>
      <c r="I17" s="38" t="n">
        <v>11902</v>
      </c>
      <c r="J17" s="38" t="n">
        <v>8518</v>
      </c>
      <c r="K17" s="39" t="n">
        <v>10916</v>
      </c>
      <c r="L17" s="33"/>
    </row>
    <row r="18" customFormat="false" ht="9.75" hidden="false" customHeight="true" outlineLevel="0" collapsed="false">
      <c r="A18" s="33"/>
      <c r="B18" s="3"/>
      <c r="C18" s="41"/>
      <c r="D18" s="43"/>
      <c r="E18" s="35"/>
      <c r="F18" s="38"/>
      <c r="G18" s="38"/>
      <c r="H18" s="39"/>
      <c r="I18" s="38"/>
      <c r="J18" s="38"/>
      <c r="K18" s="39"/>
      <c r="L18" s="33"/>
    </row>
    <row r="19" customFormat="false" ht="9.75" hidden="false" customHeight="true" outlineLevel="0" collapsed="false">
      <c r="A19" s="33"/>
      <c r="B19" s="40" t="s">
        <v>18</v>
      </c>
      <c r="C19" s="41"/>
      <c r="D19" s="32" t="s">
        <v>13</v>
      </c>
      <c r="E19" s="35"/>
      <c r="F19" s="38" t="n">
        <v>15439</v>
      </c>
      <c r="G19" s="38" t="n">
        <v>16242</v>
      </c>
      <c r="H19" s="39" t="n">
        <v>12687</v>
      </c>
      <c r="I19" s="38" t="n">
        <v>10862</v>
      </c>
      <c r="J19" s="38" t="n">
        <v>8144</v>
      </c>
      <c r="K19" s="39" t="n">
        <f aca="false">SUM(K20,K21)</f>
        <v>10268</v>
      </c>
      <c r="L19" s="33"/>
    </row>
    <row r="20" customFormat="false" ht="9.75" hidden="false" customHeight="true" outlineLevel="0" collapsed="false">
      <c r="A20" s="33"/>
      <c r="B20" s="3"/>
      <c r="C20" s="41"/>
      <c r="D20" s="43" t="s">
        <v>14</v>
      </c>
      <c r="E20" s="42"/>
      <c r="F20" s="38" t="n">
        <v>8824</v>
      </c>
      <c r="G20" s="38" t="n">
        <v>9345</v>
      </c>
      <c r="H20" s="39" t="n">
        <v>7441</v>
      </c>
      <c r="I20" s="38" t="n">
        <v>6457</v>
      </c>
      <c r="J20" s="38" t="n">
        <v>4868</v>
      </c>
      <c r="K20" s="39" t="n">
        <v>5733</v>
      </c>
      <c r="L20" s="33"/>
    </row>
    <row r="21" customFormat="false" ht="9.75" hidden="false" customHeight="true" outlineLevel="0" collapsed="false">
      <c r="A21" s="33"/>
      <c r="B21" s="3"/>
      <c r="C21" s="41"/>
      <c r="D21" s="43" t="s">
        <v>15</v>
      </c>
      <c r="E21" s="42"/>
      <c r="F21" s="38" t="n">
        <v>6615</v>
      </c>
      <c r="G21" s="38" t="n">
        <v>6897</v>
      </c>
      <c r="H21" s="39" t="n">
        <v>5246</v>
      </c>
      <c r="I21" s="38" t="n">
        <v>4405</v>
      </c>
      <c r="J21" s="38" t="n">
        <v>3276</v>
      </c>
      <c r="K21" s="39" t="n">
        <v>4535</v>
      </c>
      <c r="L21" s="33"/>
    </row>
    <row r="22" customFormat="false" ht="9.75" hidden="false" customHeight="true" outlineLevel="0" collapsed="false">
      <c r="A22" s="33"/>
      <c r="B22" s="3"/>
      <c r="C22" s="41"/>
      <c r="D22" s="43"/>
      <c r="E22" s="35"/>
      <c r="F22" s="38"/>
      <c r="G22" s="38"/>
      <c r="H22" s="39"/>
      <c r="I22" s="38"/>
      <c r="J22" s="38"/>
      <c r="K22" s="39"/>
      <c r="L22" s="33"/>
    </row>
    <row r="23" customFormat="false" ht="9.75" hidden="false" customHeight="true" outlineLevel="0" collapsed="false">
      <c r="A23" s="33"/>
      <c r="B23" s="40" t="s">
        <v>19</v>
      </c>
      <c r="C23" s="41"/>
      <c r="D23" s="32" t="s">
        <v>13</v>
      </c>
      <c r="E23" s="35"/>
      <c r="F23" s="38" t="n">
        <v>15019</v>
      </c>
      <c r="G23" s="38" t="n">
        <v>14591</v>
      </c>
      <c r="H23" s="39" t="n">
        <v>10792</v>
      </c>
      <c r="I23" s="38" t="n">
        <v>8594</v>
      </c>
      <c r="J23" s="38" t="n">
        <v>5663</v>
      </c>
      <c r="K23" s="39" t="n">
        <f aca="false">SUM(K24,K25)</f>
        <v>7894</v>
      </c>
      <c r="L23" s="33"/>
    </row>
    <row r="24" customFormat="false" ht="9.75" hidden="false" customHeight="true" outlineLevel="0" collapsed="false">
      <c r="A24" s="33"/>
      <c r="B24" s="3"/>
      <c r="C24" s="41"/>
      <c r="D24" s="43" t="s">
        <v>14</v>
      </c>
      <c r="E24" s="42"/>
      <c r="F24" s="38" t="n">
        <v>8174</v>
      </c>
      <c r="G24" s="38" t="n">
        <v>8028</v>
      </c>
      <c r="H24" s="39" t="n">
        <v>5868</v>
      </c>
      <c r="I24" s="38" t="n">
        <v>4634</v>
      </c>
      <c r="J24" s="38" t="n">
        <v>3257</v>
      </c>
      <c r="K24" s="39" t="n">
        <v>4152</v>
      </c>
      <c r="L24" s="33"/>
    </row>
    <row r="25" customFormat="false" ht="9.75" hidden="false" customHeight="true" outlineLevel="0" collapsed="false">
      <c r="A25" s="33"/>
      <c r="B25" s="3"/>
      <c r="C25" s="41"/>
      <c r="D25" s="43" t="s">
        <v>15</v>
      </c>
      <c r="E25" s="42"/>
      <c r="F25" s="38" t="n">
        <v>6845</v>
      </c>
      <c r="G25" s="38" t="n">
        <v>6563</v>
      </c>
      <c r="H25" s="39" t="n">
        <v>4924</v>
      </c>
      <c r="I25" s="38" t="n">
        <v>3960</v>
      </c>
      <c r="J25" s="38" t="n">
        <v>2406</v>
      </c>
      <c r="K25" s="39" t="n">
        <v>3742</v>
      </c>
      <c r="L25" s="33"/>
    </row>
    <row r="26" customFormat="false" ht="9.75" hidden="false" customHeight="true" outlineLevel="0" collapsed="false">
      <c r="A26" s="33"/>
      <c r="B26" s="3"/>
      <c r="C26" s="41"/>
      <c r="D26" s="43"/>
      <c r="E26" s="35"/>
      <c r="F26" s="38"/>
      <c r="G26" s="38"/>
      <c r="H26" s="39"/>
      <c r="I26" s="38"/>
      <c r="J26" s="38"/>
      <c r="K26" s="39"/>
      <c r="L26" s="33"/>
    </row>
    <row r="27" customFormat="false" ht="9.75" hidden="false" customHeight="true" outlineLevel="0" collapsed="false">
      <c r="A27" s="33"/>
      <c r="B27" s="40" t="s">
        <v>20</v>
      </c>
      <c r="C27" s="41"/>
      <c r="D27" s="32" t="s">
        <v>13</v>
      </c>
      <c r="E27" s="35"/>
      <c r="F27" s="38" t="n">
        <v>18427</v>
      </c>
      <c r="G27" s="38" t="n">
        <v>19871</v>
      </c>
      <c r="H27" s="39" t="n">
        <v>14318</v>
      </c>
      <c r="I27" s="38" t="n">
        <v>11760</v>
      </c>
      <c r="J27" s="38" t="n">
        <v>7769</v>
      </c>
      <c r="K27" s="39" t="n">
        <f aca="false">SUM(K28,K29)</f>
        <v>9708</v>
      </c>
      <c r="L27" s="33"/>
    </row>
    <row r="28" customFormat="false" ht="9.75" hidden="false" customHeight="true" outlineLevel="0" collapsed="false">
      <c r="A28" s="33"/>
      <c r="B28" s="3"/>
      <c r="C28" s="41"/>
      <c r="D28" s="43" t="s">
        <v>14</v>
      </c>
      <c r="E28" s="42"/>
      <c r="F28" s="38" t="n">
        <v>8986</v>
      </c>
      <c r="G28" s="38" t="n">
        <v>9679</v>
      </c>
      <c r="H28" s="39" t="n">
        <v>6866</v>
      </c>
      <c r="I28" s="38" t="n">
        <v>5645</v>
      </c>
      <c r="J28" s="38" t="n">
        <v>3850</v>
      </c>
      <c r="K28" s="39" t="n">
        <v>4508</v>
      </c>
      <c r="L28" s="33"/>
    </row>
    <row r="29" customFormat="false" ht="9.75" hidden="false" customHeight="true" outlineLevel="0" collapsed="false">
      <c r="A29" s="33"/>
      <c r="B29" s="3"/>
      <c r="C29" s="41"/>
      <c r="D29" s="43" t="s">
        <v>15</v>
      </c>
      <c r="E29" s="42"/>
      <c r="F29" s="38" t="n">
        <v>9441</v>
      </c>
      <c r="G29" s="38" t="n">
        <v>10192</v>
      </c>
      <c r="H29" s="39" t="n">
        <v>7452</v>
      </c>
      <c r="I29" s="38" t="n">
        <v>6115</v>
      </c>
      <c r="J29" s="38" t="n">
        <v>3919</v>
      </c>
      <c r="K29" s="39" t="n">
        <v>5200</v>
      </c>
      <c r="L29" s="33"/>
    </row>
    <row r="30" customFormat="false" ht="9.75" hidden="false" customHeight="true" outlineLevel="0" collapsed="false">
      <c r="A30" s="33"/>
      <c r="B30" s="3"/>
      <c r="C30" s="41"/>
      <c r="D30" s="43"/>
      <c r="E30" s="35"/>
      <c r="F30" s="38"/>
      <c r="G30" s="38"/>
      <c r="H30" s="39"/>
      <c r="I30" s="38"/>
      <c r="J30" s="38"/>
      <c r="K30" s="39"/>
      <c r="L30" s="33"/>
    </row>
    <row r="31" customFormat="false" ht="9.75" hidden="false" customHeight="true" outlineLevel="0" collapsed="false">
      <c r="A31" s="33"/>
      <c r="B31" s="40" t="s">
        <v>21</v>
      </c>
      <c r="C31" s="41"/>
      <c r="D31" s="32" t="s">
        <v>13</v>
      </c>
      <c r="E31" s="35"/>
      <c r="F31" s="38" t="n">
        <v>10849</v>
      </c>
      <c r="G31" s="38" t="n">
        <v>10964</v>
      </c>
      <c r="H31" s="39" t="n">
        <v>7806</v>
      </c>
      <c r="I31" s="38" t="n">
        <v>6761</v>
      </c>
      <c r="J31" s="38" t="n">
        <v>4168</v>
      </c>
      <c r="K31" s="39" t="n">
        <f aca="false">SUM(K32,K33)</f>
        <v>5435</v>
      </c>
      <c r="L31" s="33"/>
    </row>
    <row r="32" customFormat="false" ht="9.75" hidden="false" customHeight="true" outlineLevel="0" collapsed="false">
      <c r="A32" s="33"/>
      <c r="B32" s="3"/>
      <c r="C32" s="41"/>
      <c r="D32" s="43" t="s">
        <v>14</v>
      </c>
      <c r="E32" s="42"/>
      <c r="F32" s="38" t="n">
        <v>5387</v>
      </c>
      <c r="G32" s="38" t="n">
        <v>5388</v>
      </c>
      <c r="H32" s="39" t="n">
        <v>3830</v>
      </c>
      <c r="I32" s="38" t="n">
        <v>3244</v>
      </c>
      <c r="J32" s="38" t="n">
        <v>2073</v>
      </c>
      <c r="K32" s="39" t="n">
        <v>2586</v>
      </c>
      <c r="L32" s="33"/>
    </row>
    <row r="33" customFormat="false" ht="9.75" hidden="false" customHeight="true" outlineLevel="0" collapsed="false">
      <c r="A33" s="33"/>
      <c r="B33" s="3"/>
      <c r="C33" s="41"/>
      <c r="D33" s="43" t="s">
        <v>15</v>
      </c>
      <c r="E33" s="42"/>
      <c r="F33" s="38" t="n">
        <v>5462</v>
      </c>
      <c r="G33" s="38" t="n">
        <v>5576</v>
      </c>
      <c r="H33" s="39" t="n">
        <v>3976</v>
      </c>
      <c r="I33" s="38" t="n">
        <v>3517</v>
      </c>
      <c r="J33" s="38" t="n">
        <v>2095</v>
      </c>
      <c r="K33" s="39" t="n">
        <v>2849</v>
      </c>
      <c r="L33" s="33"/>
    </row>
    <row r="34" customFormat="false" ht="9.75" hidden="false" customHeight="true" outlineLevel="0" collapsed="false">
      <c r="A34" s="33"/>
      <c r="B34" s="3"/>
      <c r="C34" s="41"/>
      <c r="D34" s="43"/>
      <c r="E34" s="35"/>
      <c r="F34" s="38"/>
      <c r="G34" s="38"/>
      <c r="H34" s="39"/>
      <c r="I34" s="38"/>
      <c r="J34" s="38"/>
      <c r="K34" s="39"/>
      <c r="L34" s="33"/>
    </row>
    <row r="35" customFormat="false" ht="9.75" hidden="false" customHeight="true" outlineLevel="0" collapsed="false">
      <c r="A35" s="33"/>
      <c r="B35" s="40" t="s">
        <v>22</v>
      </c>
      <c r="C35" s="41"/>
      <c r="D35" s="32" t="s">
        <v>13</v>
      </c>
      <c r="E35" s="35"/>
      <c r="F35" s="38" t="n">
        <v>3790</v>
      </c>
      <c r="G35" s="38" t="n">
        <v>4169</v>
      </c>
      <c r="H35" s="39" t="n">
        <v>3094</v>
      </c>
      <c r="I35" s="38" t="n">
        <v>2828</v>
      </c>
      <c r="J35" s="38" t="n">
        <v>1674</v>
      </c>
      <c r="K35" s="39" t="n">
        <f aca="false">SUM(K36,K37)</f>
        <v>2202</v>
      </c>
      <c r="L35" s="33"/>
    </row>
    <row r="36" customFormat="false" ht="9.75" hidden="false" customHeight="true" outlineLevel="0" collapsed="false">
      <c r="A36" s="33"/>
      <c r="B36" s="3"/>
      <c r="C36" s="41"/>
      <c r="D36" s="43" t="s">
        <v>14</v>
      </c>
      <c r="E36" s="42"/>
      <c r="F36" s="38" t="n">
        <v>1896</v>
      </c>
      <c r="G36" s="38" t="n">
        <v>2066</v>
      </c>
      <c r="H36" s="39" t="n">
        <v>1496</v>
      </c>
      <c r="I36" s="38" t="n">
        <v>1298</v>
      </c>
      <c r="J36" s="38" t="n">
        <v>764</v>
      </c>
      <c r="K36" s="39" t="n">
        <v>952</v>
      </c>
      <c r="L36" s="33"/>
    </row>
    <row r="37" customFormat="false" ht="9.75" hidden="false" customHeight="true" outlineLevel="0" collapsed="false">
      <c r="A37" s="33"/>
      <c r="B37" s="3"/>
      <c r="C37" s="41"/>
      <c r="D37" s="43" t="s">
        <v>15</v>
      </c>
      <c r="E37" s="42"/>
      <c r="F37" s="38" t="n">
        <v>1894</v>
      </c>
      <c r="G37" s="38" t="n">
        <v>2103</v>
      </c>
      <c r="H37" s="39" t="n">
        <v>1598</v>
      </c>
      <c r="I37" s="38" t="n">
        <v>1530</v>
      </c>
      <c r="J37" s="38" t="n">
        <v>910</v>
      </c>
      <c r="K37" s="39" t="n">
        <v>1250</v>
      </c>
      <c r="L37" s="33"/>
    </row>
    <row r="38" customFormat="false" ht="9.75" hidden="false" customHeight="true" outlineLevel="0" collapsed="false">
      <c r="A38" s="33"/>
      <c r="B38" s="36"/>
      <c r="C38" s="37"/>
      <c r="D38" s="37"/>
      <c r="E38" s="35"/>
      <c r="F38" s="38"/>
      <c r="G38" s="38"/>
      <c r="H38" s="39"/>
      <c r="I38" s="38"/>
      <c r="J38" s="38"/>
      <c r="L38" s="33"/>
    </row>
    <row r="39" customFormat="false" ht="9.75" hidden="false" customHeight="true" outlineLevel="0" collapsed="false">
      <c r="A39" s="33"/>
      <c r="B39" s="40" t="s">
        <v>23</v>
      </c>
      <c r="C39" s="41"/>
      <c r="D39" s="32" t="s">
        <v>13</v>
      </c>
      <c r="E39" s="42"/>
      <c r="F39" s="38" t="n">
        <v>450</v>
      </c>
      <c r="G39" s="38" t="n">
        <v>487</v>
      </c>
      <c r="H39" s="39" t="n">
        <v>419</v>
      </c>
      <c r="I39" s="38" t="n">
        <v>455</v>
      </c>
      <c r="J39" s="38" t="n">
        <v>272</v>
      </c>
      <c r="K39" s="39" t="n">
        <f aca="false">SUM(K40,K41)</f>
        <v>379</v>
      </c>
      <c r="L39" s="33"/>
    </row>
    <row r="40" customFormat="false" ht="9.75" hidden="false" customHeight="true" outlineLevel="0" collapsed="false">
      <c r="A40" s="33"/>
      <c r="B40" s="3"/>
      <c r="C40" s="41"/>
      <c r="D40" s="43" t="s">
        <v>14</v>
      </c>
      <c r="E40" s="42"/>
      <c r="F40" s="38" t="n">
        <v>216</v>
      </c>
      <c r="G40" s="38" t="n">
        <v>223</v>
      </c>
      <c r="H40" s="39" t="n">
        <v>204</v>
      </c>
      <c r="I40" s="38" t="n">
        <v>213</v>
      </c>
      <c r="J40" s="38" t="n">
        <v>110</v>
      </c>
      <c r="K40" s="39" t="n">
        <v>159</v>
      </c>
      <c r="L40" s="33"/>
    </row>
    <row r="41" customFormat="false" ht="9.75" hidden="false" customHeight="true" outlineLevel="0" collapsed="false">
      <c r="A41" s="33"/>
      <c r="B41" s="3"/>
      <c r="C41" s="41"/>
      <c r="D41" s="43" t="s">
        <v>15</v>
      </c>
      <c r="E41" s="35"/>
      <c r="F41" s="38" t="n">
        <v>234</v>
      </c>
      <c r="G41" s="38" t="n">
        <v>264</v>
      </c>
      <c r="H41" s="39" t="n">
        <v>215</v>
      </c>
      <c r="I41" s="38" t="n">
        <v>242</v>
      </c>
      <c r="J41" s="38" t="n">
        <v>162</v>
      </c>
      <c r="K41" s="39" t="n">
        <v>220</v>
      </c>
      <c r="L41" s="33"/>
    </row>
    <row r="42" customFormat="false" ht="3.75" hidden="false" customHeight="true" outlineLevel="0" collapsed="false">
      <c r="A42" s="44"/>
      <c r="B42" s="45"/>
      <c r="C42" s="46"/>
      <c r="D42" s="46"/>
      <c r="E42" s="47"/>
      <c r="F42" s="48"/>
      <c r="G42" s="48"/>
      <c r="H42" s="48"/>
      <c r="I42" s="48"/>
      <c r="J42" s="48"/>
      <c r="K42" s="48"/>
      <c r="L42" s="44"/>
    </row>
    <row r="43" customFormat="false" ht="13.5" hidden="false" customHeight="true" outlineLevel="0" collapsed="false">
      <c r="B43" s="49"/>
      <c r="C43" s="50"/>
      <c r="D43" s="50"/>
      <c r="E43" s="50"/>
      <c r="F43" s="50"/>
      <c r="G43" s="50"/>
      <c r="H43" s="50"/>
      <c r="I43" s="50"/>
      <c r="J43" s="50"/>
      <c r="K43" s="50"/>
    </row>
    <row r="44" customFormat="false" ht="13.5" hidden="false" customHeight="false" outlineLevel="0" collapsed="false">
      <c r="C44" s="3"/>
    </row>
  </sheetData>
  <mergeCells count="2">
    <mergeCell ref="B5:D5"/>
    <mergeCell ref="B7:D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6:08Z</dcterms:created>
  <dc:creator>広島県</dc:creator>
  <dc:description/>
  <dc:language>en-US</dc:language>
  <cp:lastModifiedBy>広島県</cp:lastModifiedBy>
  <cp:revision>0</cp:revision>
  <dc:subject/>
  <dc:title/>
</cp:coreProperties>
</file>