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7">
  <si>
    <t xml:space="preserve">国税及び財政</t>
  </si>
  <si>
    <r>
      <rPr>
        <sz val="14"/>
        <rFont val="ＭＳ 明朝"/>
        <family val="1"/>
        <charset val="128"/>
      </rPr>
      <t xml:space="preserve">179</t>
    </r>
    <r>
      <rPr>
        <sz val="14"/>
        <rFont val="Noto Sans"/>
        <family val="2"/>
      </rPr>
      <t xml:space="preserve">　市　町　村　財　政　</t>
    </r>
  </si>
  <si>
    <t xml:space="preserve">　の　歳　入（普　通　会　計）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域税財政室「市町村財政概況」</t>
  </si>
  <si>
    <t xml:space="preserve">　 年　　　度
　 市　町　村</t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総　　額
　　　 　</t>
    </r>
    <r>
      <rPr>
        <sz val="6"/>
        <rFont val="ＭＳ 明朝"/>
        <family val="1"/>
        <charset val="128"/>
      </rPr>
      <t xml:space="preserve">1)</t>
    </r>
  </si>
  <si>
    <t xml:space="preserve">地 方 税</t>
  </si>
  <si>
    <t xml:space="preserve">地　　方
譲 与 税</t>
  </si>
  <si>
    <t xml:space="preserve">地　　方
消 費 税
交 付 金</t>
  </si>
  <si>
    <t xml:space="preserve">ゴルフ場
利 用 税
交 付 金</t>
  </si>
  <si>
    <t xml:space="preserve">自 動 車
取 得 税
交 付 金</t>
  </si>
  <si>
    <t xml:space="preserve">地　　方
交 付 税</t>
  </si>
  <si>
    <t xml:space="preserve">交通安全
対策特別
交 付 金</t>
  </si>
  <si>
    <t xml:space="preserve">分担金及
び負担金</t>
  </si>
  <si>
    <t xml:space="preserve">使 用 料</t>
  </si>
  <si>
    <t xml:space="preserve">手 数 料</t>
  </si>
  <si>
    <t xml:space="preserve">国　　庫
支 出 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年　度
市町村</t>
  </si>
  <si>
    <t xml:space="preserve">平成</t>
  </si>
  <si>
    <t xml:space="preserve">年度</t>
  </si>
  <si>
    <t xml:space="preserve">構成比</t>
  </si>
  <si>
    <t xml:space="preserve">％</t>
  </si>
  <si>
    <r>
      <rPr>
        <sz val="8"/>
        <rFont val="Noto Sans"/>
        <family val="2"/>
      </rPr>
      <t xml:space="preserve"> 大　都　市　</t>
    </r>
    <r>
      <rPr>
        <sz val="6"/>
        <rFont val="ＭＳ 明朝"/>
        <family val="1"/>
        <charset val="128"/>
      </rPr>
      <t xml:space="preserve">2)</t>
    </r>
  </si>
  <si>
    <t xml:space="preserve">大都市</t>
  </si>
  <si>
    <r>
      <rPr>
        <sz val="8"/>
        <rFont val="Noto Sans"/>
        <family val="2"/>
      </rPr>
      <t xml:space="preserve"> 都　　　市　</t>
    </r>
    <r>
      <rPr>
        <sz val="6"/>
        <rFont val="ＭＳ 明朝"/>
        <family val="1"/>
        <charset val="128"/>
      </rPr>
      <t xml:space="preserve">3)</t>
    </r>
  </si>
  <si>
    <t xml:space="preserve">都　市</t>
  </si>
  <si>
    <t xml:space="preserve"> 町　　　村</t>
  </si>
  <si>
    <t xml:space="preserve">町　村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  安 芸 郡</t>
  </si>
  <si>
    <t xml:space="preserve">安芸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－</t>
  </si>
  <si>
    <t xml:space="preserve">蒲刈町</t>
  </si>
  <si>
    <t xml:space="preserve">　佐 伯 郡</t>
  </si>
  <si>
    <t xml:space="preserve">佐伯</t>
  </si>
  <si>
    <t xml:space="preserve">大野町</t>
  </si>
  <si>
    <t xml:space="preserve">湯来町</t>
  </si>
  <si>
    <t xml:space="preserve">宮島町</t>
  </si>
  <si>
    <t xml:space="preserve">能美町</t>
  </si>
  <si>
    <t xml:space="preserve">沖美町</t>
  </si>
  <si>
    <t xml:space="preserve">大柿町</t>
  </si>
  <si>
    <t xml:space="preserve">　山 県 郡</t>
  </si>
  <si>
    <t xml:space="preserve">山県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  高 田 郡</t>
  </si>
  <si>
    <t xml:space="preserve">高田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　賀 茂 郡</t>
  </si>
  <si>
    <t xml:space="preserve">賀茂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　豊 田 郡</t>
  </si>
  <si>
    <t xml:space="preserve">豊田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大崎上島町</t>
  </si>
  <si>
    <t xml:space="preserve">　御 調 郡</t>
  </si>
  <si>
    <t xml:space="preserve">御調</t>
  </si>
  <si>
    <t xml:space="preserve">御調町</t>
  </si>
  <si>
    <t xml:space="preserve">久井町</t>
  </si>
  <si>
    <t xml:space="preserve">向島町</t>
  </si>
  <si>
    <t xml:space="preserve">　世 羅 郡</t>
  </si>
  <si>
    <t xml:space="preserve">世羅</t>
  </si>
  <si>
    <t xml:space="preserve">甲山町</t>
  </si>
  <si>
    <t xml:space="preserve">世羅町</t>
  </si>
  <si>
    <t xml:space="preserve">世羅西町</t>
  </si>
  <si>
    <t xml:space="preserve">　沼 隈 郡</t>
  </si>
  <si>
    <t xml:space="preserve">沼隈</t>
  </si>
  <si>
    <t xml:space="preserve">沼隈町</t>
  </si>
  <si>
    <t xml:space="preserve">　深 安 郡</t>
  </si>
  <si>
    <t xml:space="preserve">深安</t>
  </si>
  <si>
    <t xml:space="preserve">神辺町</t>
  </si>
  <si>
    <t xml:space="preserve">　神 石 郡</t>
  </si>
  <si>
    <t xml:space="preserve">神石</t>
  </si>
  <si>
    <t xml:space="preserve">油木町</t>
  </si>
  <si>
    <t xml:space="preserve">神石町</t>
  </si>
  <si>
    <t xml:space="preserve">豊松村</t>
  </si>
  <si>
    <t xml:space="preserve">三和町</t>
  </si>
  <si>
    <t xml:space="preserve">　甲 奴 郡</t>
  </si>
  <si>
    <t xml:space="preserve">甲奴</t>
  </si>
  <si>
    <t xml:space="preserve">上下町</t>
  </si>
  <si>
    <t xml:space="preserve">総領町</t>
  </si>
  <si>
    <t xml:space="preserve">甲奴町</t>
  </si>
  <si>
    <t xml:space="preserve">　双 三 郡</t>
  </si>
  <si>
    <t xml:space="preserve">双三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　比 婆 郡</t>
  </si>
  <si>
    <t xml:space="preserve">比婆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6"/>
        <rFont val="ＭＳ 明朝"/>
        <family val="1"/>
        <charset val="128"/>
      </rPr>
      <t xml:space="preserve"> 1</t>
    </r>
    <r>
      <rPr>
        <sz val="6"/>
        <rFont val="Noto Sans"/>
        <family val="2"/>
      </rPr>
      <t xml:space="preserve">）総額は，利子割交付金，特別地方消費税交付金，軽油引取税交付金，地方特例交付金及び国有提供施設等所在市町村助成交付金を含む。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政令指定都市（広島市）　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政令指定都市以外の市</t>
    </r>
  </si>
  <si>
    <r>
      <rPr>
        <sz val="6"/>
        <rFont val="Noto Sans"/>
        <family val="2"/>
      </rPr>
      <t xml:space="preserve">　数値は，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の団体である。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0.0_ "/>
    <numFmt numFmtId="167" formatCode="@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sz val="8"/>
      <name val="ＭＳ ゴシック"/>
      <family val="3"/>
      <charset val="128"/>
    </font>
    <font>
      <sz val="8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  <cellStyle name="標準_tone-w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0.86"/>
    <col collapsed="false" customWidth="true" hidden="false" outlineLevel="0" max="3" min="3" style="1" width="2.25"/>
    <col collapsed="false" customWidth="true" hidden="false" outlineLevel="0" max="4" min="4" style="1" width="6.49"/>
    <col collapsed="false" customWidth="true" hidden="false" outlineLevel="0" max="5" min="5" style="1" width="0.86"/>
    <col collapsed="false" customWidth="true" hidden="false" outlineLevel="0" max="14" min="6" style="1" width="9.62"/>
    <col collapsed="false" customWidth="true" hidden="false" outlineLevel="0" max="24" min="15" style="1" width="9.36"/>
    <col collapsed="false" customWidth="true" hidden="false" outlineLevel="0" max="25" min="25" style="1" width="3.12"/>
    <col collapsed="false" customWidth="true" hidden="false" outlineLevel="0" max="26" min="26" style="1" width="3.62"/>
    <col collapsed="false" customWidth="false" hidden="false" outlineLevel="0" max="257" min="27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1</v>
      </c>
      <c r="O3" s="5" t="s">
        <v>2</v>
      </c>
      <c r="P3" s="3"/>
      <c r="S3" s="6" t="s">
        <v>3</v>
      </c>
      <c r="T3" s="3"/>
      <c r="U3" s="3"/>
      <c r="V3" s="3"/>
      <c r="W3" s="3"/>
      <c r="X3" s="3"/>
      <c r="Y3" s="3"/>
      <c r="Z3" s="3"/>
    </row>
    <row r="4" customFormat="false" ht="12" hidden="false" customHeight="true" outlineLevel="0" collapsed="false">
      <c r="A4" s="7" t="s">
        <v>4</v>
      </c>
    </row>
    <row r="5" customFormat="false" ht="14.25" hidden="false" customHeight="true" outlineLevel="0" collapsed="false">
      <c r="A5" s="2" t="s">
        <v>5</v>
      </c>
      <c r="Z5" s="8" t="s">
        <v>6</v>
      </c>
    </row>
    <row r="6" s="15" customFormat="true" ht="33" hidden="false" customHeight="true" outlineLevel="0" collapsed="false">
      <c r="A6" s="9" t="s">
        <v>7</v>
      </c>
      <c r="B6" s="9"/>
      <c r="C6" s="9"/>
      <c r="D6" s="9"/>
      <c r="E6" s="10"/>
      <c r="F6" s="11" t="s">
        <v>8</v>
      </c>
      <c r="G6" s="12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2" t="s">
        <v>17</v>
      </c>
      <c r="P6" s="12" t="s">
        <v>18</v>
      </c>
      <c r="Q6" s="13" t="s">
        <v>19</v>
      </c>
      <c r="R6" s="12" t="s">
        <v>20</v>
      </c>
      <c r="S6" s="12" t="s">
        <v>21</v>
      </c>
      <c r="T6" s="12" t="s">
        <v>22</v>
      </c>
      <c r="U6" s="12" t="s">
        <v>23</v>
      </c>
      <c r="V6" s="12" t="s">
        <v>24</v>
      </c>
      <c r="W6" s="12" t="s">
        <v>25</v>
      </c>
      <c r="X6" s="12" t="s">
        <v>26</v>
      </c>
      <c r="Y6" s="14" t="s">
        <v>27</v>
      </c>
      <c r="Z6" s="14"/>
    </row>
    <row r="7" customFormat="false" ht="8.1" hidden="false" customHeight="true" outlineLevel="0" collapsed="false">
      <c r="F7" s="16"/>
      <c r="G7" s="17"/>
      <c r="H7" s="17"/>
      <c r="I7" s="17"/>
      <c r="J7" s="17"/>
      <c r="K7" s="17"/>
      <c r="L7" s="17"/>
      <c r="M7" s="17"/>
      <c r="N7" s="17"/>
      <c r="X7" s="17"/>
      <c r="Y7" s="16"/>
      <c r="Z7" s="18"/>
    </row>
    <row r="8" customFormat="false" ht="10.35" hidden="false" customHeight="true" outlineLevel="0" collapsed="false">
      <c r="B8" s="8" t="s">
        <v>28</v>
      </c>
      <c r="C8" s="19" t="n">
        <v>12</v>
      </c>
      <c r="D8" s="2" t="s">
        <v>29</v>
      </c>
      <c r="F8" s="20" t="n">
        <v>1325740242</v>
      </c>
      <c r="G8" s="21" t="n">
        <v>442101941</v>
      </c>
      <c r="H8" s="21" t="n">
        <v>11594405</v>
      </c>
      <c r="I8" s="21" t="n">
        <v>29269677</v>
      </c>
      <c r="J8" s="21" t="n">
        <v>1169002</v>
      </c>
      <c r="K8" s="21" t="n">
        <v>7312241</v>
      </c>
      <c r="L8" s="21" t="n">
        <v>268011366</v>
      </c>
      <c r="M8" s="21" t="n">
        <v>839495</v>
      </c>
      <c r="N8" s="21" t="n">
        <v>11955615</v>
      </c>
      <c r="O8" s="21" t="n">
        <v>27211243</v>
      </c>
      <c r="P8" s="21" t="n">
        <v>6213165</v>
      </c>
      <c r="Q8" s="21" t="n">
        <v>147977708</v>
      </c>
      <c r="R8" s="21" t="n">
        <v>56928130</v>
      </c>
      <c r="S8" s="21" t="n">
        <v>10765554</v>
      </c>
      <c r="T8" s="21" t="n">
        <v>809898</v>
      </c>
      <c r="U8" s="21" t="n">
        <v>15908550</v>
      </c>
      <c r="V8" s="21" t="n">
        <v>20718845</v>
      </c>
      <c r="W8" s="21" t="n">
        <v>89143709</v>
      </c>
      <c r="X8" s="21" t="n">
        <v>137542876</v>
      </c>
      <c r="Y8" s="22" t="n">
        <v>12</v>
      </c>
      <c r="Z8" s="23" t="s">
        <v>29</v>
      </c>
    </row>
    <row r="9" customFormat="false" ht="10.35" hidden="false" customHeight="true" outlineLevel="0" collapsed="false">
      <c r="C9" s="19" t="n">
        <v>13</v>
      </c>
      <c r="F9" s="20" t="n">
        <v>1326778872</v>
      </c>
      <c r="G9" s="21" t="n">
        <v>440403154</v>
      </c>
      <c r="H9" s="21" t="n">
        <v>11569718</v>
      </c>
      <c r="I9" s="21" t="n">
        <v>27448454</v>
      </c>
      <c r="J9" s="21" t="n">
        <v>1105348</v>
      </c>
      <c r="K9" s="21" t="n">
        <v>7022800</v>
      </c>
      <c r="L9" s="21" t="n">
        <v>247060577</v>
      </c>
      <c r="M9" s="21" t="n">
        <v>856618</v>
      </c>
      <c r="N9" s="21" t="n">
        <v>12257326</v>
      </c>
      <c r="O9" s="21" t="n">
        <v>27100019</v>
      </c>
      <c r="P9" s="21" t="n">
        <v>6218015</v>
      </c>
      <c r="Q9" s="21" t="n">
        <v>152931017</v>
      </c>
      <c r="R9" s="21" t="n">
        <v>54589827</v>
      </c>
      <c r="S9" s="21" t="n">
        <v>10048370</v>
      </c>
      <c r="T9" s="21" t="n">
        <v>1009391</v>
      </c>
      <c r="U9" s="21" t="n">
        <v>21853875</v>
      </c>
      <c r="V9" s="21" t="n">
        <v>26973564</v>
      </c>
      <c r="W9" s="21" t="n">
        <v>88904064</v>
      </c>
      <c r="X9" s="21" t="n">
        <v>147182322</v>
      </c>
      <c r="Y9" s="22" t="n">
        <v>13</v>
      </c>
      <c r="Z9" s="23"/>
    </row>
    <row r="10" customFormat="false" ht="10.35" hidden="false" customHeight="true" outlineLevel="0" collapsed="false">
      <c r="C10" s="19" t="n">
        <v>14</v>
      </c>
      <c r="F10" s="20" t="n">
        <v>1310009506</v>
      </c>
      <c r="G10" s="21" t="n">
        <v>430902774</v>
      </c>
      <c r="H10" s="21" t="n">
        <v>11789573</v>
      </c>
      <c r="I10" s="21" t="n">
        <v>24046725</v>
      </c>
      <c r="J10" s="21" t="n">
        <v>1012322</v>
      </c>
      <c r="K10" s="21" t="n">
        <v>6504936</v>
      </c>
      <c r="L10" s="21" t="n">
        <v>236339555</v>
      </c>
      <c r="M10" s="21" t="n">
        <v>846808</v>
      </c>
      <c r="N10" s="21" t="n">
        <v>13029120</v>
      </c>
      <c r="O10" s="21" t="n">
        <v>27083331</v>
      </c>
      <c r="P10" s="21" t="n">
        <v>6314069</v>
      </c>
      <c r="Q10" s="21" t="n">
        <v>149294551</v>
      </c>
      <c r="R10" s="21" t="n">
        <v>48596215</v>
      </c>
      <c r="S10" s="21" t="n">
        <v>9640408</v>
      </c>
      <c r="T10" s="21" t="n">
        <v>1475225</v>
      </c>
      <c r="U10" s="21" t="n">
        <v>36335081</v>
      </c>
      <c r="V10" s="21" t="n">
        <v>22950995</v>
      </c>
      <c r="W10" s="21" t="n">
        <v>84801749</v>
      </c>
      <c r="X10" s="21" t="n">
        <v>172879067</v>
      </c>
      <c r="Y10" s="22" t="n">
        <v>14</v>
      </c>
      <c r="Z10" s="23"/>
    </row>
    <row r="11" customFormat="false" ht="10.35" hidden="false" customHeight="true" outlineLevel="0" collapsed="false">
      <c r="C11" s="24" t="n">
        <v>15</v>
      </c>
      <c r="F11" s="25" t="n">
        <v>1306397036</v>
      </c>
      <c r="G11" s="26" t="n">
        <v>419818324</v>
      </c>
      <c r="H11" s="26" t="n">
        <v>12359603</v>
      </c>
      <c r="I11" s="26" t="n">
        <v>26666877</v>
      </c>
      <c r="J11" s="26" t="n">
        <v>917790</v>
      </c>
      <c r="K11" s="26" t="n">
        <v>6591858</v>
      </c>
      <c r="L11" s="26" t="n">
        <v>219730341</v>
      </c>
      <c r="M11" s="26" t="n">
        <v>927084</v>
      </c>
      <c r="N11" s="26" t="n">
        <v>12379461</v>
      </c>
      <c r="O11" s="26" t="n">
        <v>27398893</v>
      </c>
      <c r="P11" s="26" t="n">
        <v>6273270</v>
      </c>
      <c r="Q11" s="26" t="n">
        <v>156430993</v>
      </c>
      <c r="R11" s="26" t="n">
        <v>48635914</v>
      </c>
      <c r="S11" s="26" t="n">
        <v>9445160</v>
      </c>
      <c r="T11" s="26" t="n">
        <v>1583869</v>
      </c>
      <c r="U11" s="26" t="n">
        <v>29763644</v>
      </c>
      <c r="V11" s="26" t="n">
        <v>18945909</v>
      </c>
      <c r="W11" s="26" t="n">
        <v>105007742</v>
      </c>
      <c r="X11" s="26" t="n">
        <v>179234312</v>
      </c>
      <c r="Y11" s="27" t="n">
        <v>15</v>
      </c>
      <c r="Z11" s="23"/>
    </row>
    <row r="12" customFormat="false" ht="10.35" hidden="false" customHeight="true" outlineLevel="0" collapsed="false">
      <c r="A12" s="28"/>
      <c r="B12" s="28"/>
      <c r="C12" s="28"/>
      <c r="D12" s="29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30"/>
      <c r="S12" s="26"/>
      <c r="T12" s="26"/>
      <c r="U12" s="30"/>
      <c r="V12" s="26"/>
      <c r="W12" s="26"/>
      <c r="X12" s="26"/>
      <c r="Y12" s="31"/>
      <c r="Z12" s="32"/>
    </row>
    <row r="13" customFormat="false" ht="10.35" hidden="false" customHeight="true" outlineLevel="0" collapsed="false">
      <c r="A13" s="28"/>
      <c r="B13" s="28"/>
      <c r="C13" s="28"/>
      <c r="D13" s="2" t="s">
        <v>30</v>
      </c>
      <c r="F13" s="33" t="n">
        <v>100</v>
      </c>
      <c r="G13" s="34" t="n">
        <v>32.1</v>
      </c>
      <c r="H13" s="34" t="n">
        <v>0.9</v>
      </c>
      <c r="I13" s="34" t="n">
        <v>2</v>
      </c>
      <c r="J13" s="34" t="n">
        <v>0.1</v>
      </c>
      <c r="K13" s="34" t="n">
        <v>0.5</v>
      </c>
      <c r="L13" s="34" t="n">
        <v>16.8</v>
      </c>
      <c r="M13" s="34" t="n">
        <v>0.1</v>
      </c>
      <c r="N13" s="34" t="n">
        <v>0.9</v>
      </c>
      <c r="O13" s="34" t="n">
        <v>2.1</v>
      </c>
      <c r="P13" s="34" t="n">
        <v>0.5</v>
      </c>
      <c r="Q13" s="34" t="n">
        <v>12</v>
      </c>
      <c r="R13" s="34" t="n">
        <v>3.7</v>
      </c>
      <c r="S13" s="34" t="n">
        <v>0.7</v>
      </c>
      <c r="T13" s="34" t="n">
        <v>0.1</v>
      </c>
      <c r="U13" s="34" t="n">
        <v>2.3</v>
      </c>
      <c r="V13" s="34" t="n">
        <v>1.5</v>
      </c>
      <c r="W13" s="34" t="n">
        <v>8</v>
      </c>
      <c r="X13" s="34" t="n">
        <v>13.7</v>
      </c>
      <c r="Y13" s="35" t="s">
        <v>31</v>
      </c>
      <c r="Z13" s="23"/>
    </row>
    <row r="14" customFormat="false" ht="10.35" hidden="false" customHeight="true" outlineLevel="0" collapsed="false">
      <c r="A14" s="28"/>
      <c r="B14" s="28"/>
      <c r="C14" s="28"/>
      <c r="D14" s="29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30"/>
      <c r="S14" s="26"/>
      <c r="T14" s="26"/>
      <c r="U14" s="30"/>
      <c r="V14" s="26"/>
      <c r="W14" s="26"/>
      <c r="X14" s="26"/>
      <c r="Y14" s="31"/>
      <c r="Z14" s="32"/>
    </row>
    <row r="15" customFormat="false" ht="10.35" hidden="false" customHeight="true" outlineLevel="0" collapsed="false">
      <c r="A15" s="36" t="s">
        <v>32</v>
      </c>
      <c r="B15" s="28"/>
      <c r="C15" s="28"/>
      <c r="D15" s="28"/>
      <c r="E15" s="8"/>
      <c r="F15" s="25" t="n">
        <v>548031923</v>
      </c>
      <c r="G15" s="26" t="n">
        <v>197610598</v>
      </c>
      <c r="H15" s="26" t="n">
        <v>4075171</v>
      </c>
      <c r="I15" s="26" t="n">
        <v>10831001</v>
      </c>
      <c r="J15" s="26" t="n">
        <v>81131</v>
      </c>
      <c r="K15" s="26" t="n">
        <v>2252787</v>
      </c>
      <c r="L15" s="26" t="n">
        <v>52963479</v>
      </c>
      <c r="M15" s="26" t="n">
        <v>547276</v>
      </c>
      <c r="N15" s="26" t="n">
        <v>3333900</v>
      </c>
      <c r="O15" s="26" t="n">
        <v>12602129</v>
      </c>
      <c r="P15" s="26" t="n">
        <v>3181867</v>
      </c>
      <c r="Q15" s="26" t="n">
        <v>88577490</v>
      </c>
      <c r="R15" s="26" t="n">
        <v>6945723</v>
      </c>
      <c r="S15" s="26" t="n">
        <v>5402705</v>
      </c>
      <c r="T15" s="26" t="n">
        <v>288686</v>
      </c>
      <c r="U15" s="26" t="n">
        <v>1147556</v>
      </c>
      <c r="V15" s="26" t="n">
        <v>2812991</v>
      </c>
      <c r="W15" s="26" t="n">
        <v>69604425</v>
      </c>
      <c r="X15" s="26" t="n">
        <v>70865400</v>
      </c>
      <c r="Y15" s="37" t="s">
        <v>33</v>
      </c>
      <c r="Z15" s="37"/>
    </row>
    <row r="16" customFormat="false" ht="10.35" hidden="false" customHeight="true" outlineLevel="0" collapsed="false">
      <c r="A16" s="28"/>
      <c r="B16" s="28"/>
      <c r="C16" s="28"/>
      <c r="D16" s="28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38"/>
      <c r="Z16" s="38"/>
    </row>
    <row r="17" customFormat="false" ht="10.35" hidden="false" customHeight="true" outlineLevel="0" collapsed="false">
      <c r="A17" s="36" t="s">
        <v>34</v>
      </c>
      <c r="B17" s="28"/>
      <c r="C17" s="28"/>
      <c r="D17" s="28"/>
      <c r="E17" s="8"/>
      <c r="F17" s="25" t="n">
        <v>472474544</v>
      </c>
      <c r="G17" s="26" t="n">
        <v>168901013</v>
      </c>
      <c r="H17" s="26" t="n">
        <v>4940473</v>
      </c>
      <c r="I17" s="26" t="n">
        <v>11364415</v>
      </c>
      <c r="J17" s="26" t="n">
        <v>503377</v>
      </c>
      <c r="K17" s="26" t="n">
        <v>2546858</v>
      </c>
      <c r="L17" s="26" t="n">
        <v>78603881</v>
      </c>
      <c r="M17" s="26" t="n">
        <v>279042</v>
      </c>
      <c r="N17" s="26" t="n">
        <v>5658570</v>
      </c>
      <c r="O17" s="26" t="n">
        <v>10162783</v>
      </c>
      <c r="P17" s="26" t="n">
        <v>2533837</v>
      </c>
      <c r="Q17" s="26" t="n">
        <v>50528548</v>
      </c>
      <c r="R17" s="26" t="n">
        <v>20635787</v>
      </c>
      <c r="S17" s="26" t="n">
        <v>2663390</v>
      </c>
      <c r="T17" s="26" t="n">
        <v>320692</v>
      </c>
      <c r="U17" s="26" t="n">
        <v>9696419</v>
      </c>
      <c r="V17" s="26" t="n">
        <v>8369169</v>
      </c>
      <c r="W17" s="26" t="n">
        <v>28666119</v>
      </c>
      <c r="X17" s="26" t="n">
        <v>59266000</v>
      </c>
      <c r="Y17" s="37" t="s">
        <v>35</v>
      </c>
      <c r="Z17" s="37"/>
    </row>
    <row r="18" customFormat="false" ht="10.35" hidden="false" customHeight="true" outlineLevel="0" collapsed="false">
      <c r="A18" s="28"/>
      <c r="B18" s="28"/>
      <c r="C18" s="28"/>
      <c r="D18" s="28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30"/>
      <c r="S18" s="26"/>
      <c r="T18" s="26"/>
      <c r="U18" s="26"/>
      <c r="V18" s="26"/>
      <c r="W18" s="26"/>
      <c r="X18" s="26"/>
      <c r="Y18" s="37"/>
      <c r="Z18" s="37"/>
    </row>
    <row r="19" customFormat="false" ht="10.35" hidden="false" customHeight="true" outlineLevel="0" collapsed="false">
      <c r="A19" s="36" t="s">
        <v>36</v>
      </c>
      <c r="B19" s="28"/>
      <c r="C19" s="28"/>
      <c r="D19" s="28"/>
      <c r="F19" s="25" t="n">
        <v>285890569</v>
      </c>
      <c r="G19" s="26" t="n">
        <v>53306713</v>
      </c>
      <c r="H19" s="26" t="n">
        <v>3343959</v>
      </c>
      <c r="I19" s="26" t="n">
        <v>4471461</v>
      </c>
      <c r="J19" s="26" t="n">
        <v>333282</v>
      </c>
      <c r="K19" s="26" t="n">
        <v>1792213</v>
      </c>
      <c r="L19" s="26" t="n">
        <v>88162981</v>
      </c>
      <c r="M19" s="26" t="n">
        <v>100766</v>
      </c>
      <c r="N19" s="26" t="n">
        <v>3386991</v>
      </c>
      <c r="O19" s="26" t="n">
        <v>4633981</v>
      </c>
      <c r="P19" s="26" t="n">
        <v>557566</v>
      </c>
      <c r="Q19" s="26" t="n">
        <v>17324955</v>
      </c>
      <c r="R19" s="26" t="n">
        <v>21054404</v>
      </c>
      <c r="S19" s="26" t="n">
        <v>1379065</v>
      </c>
      <c r="T19" s="26" t="n">
        <v>974491</v>
      </c>
      <c r="U19" s="26" t="n">
        <v>18919669</v>
      </c>
      <c r="V19" s="26" t="n">
        <v>7763749</v>
      </c>
      <c r="W19" s="26" t="n">
        <v>6737198</v>
      </c>
      <c r="X19" s="26" t="n">
        <v>49102912</v>
      </c>
      <c r="Y19" s="37" t="s">
        <v>37</v>
      </c>
      <c r="Z19" s="37"/>
    </row>
    <row r="20" customFormat="false" ht="10.35" hidden="false" customHeight="true" outlineLevel="0" collapsed="false"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39"/>
      <c r="Z20" s="40"/>
    </row>
    <row r="21" customFormat="false" ht="10.35" hidden="false" customHeight="true" outlineLevel="0" collapsed="false">
      <c r="A21" s="41" t="s">
        <v>38</v>
      </c>
      <c r="B21" s="41"/>
      <c r="C21" s="42" t="s">
        <v>39</v>
      </c>
      <c r="D21" s="42"/>
      <c r="F21" s="20" t="n">
        <v>548031923</v>
      </c>
      <c r="G21" s="21" t="n">
        <v>197610598</v>
      </c>
      <c r="H21" s="21" t="n">
        <v>4075171</v>
      </c>
      <c r="I21" s="21" t="n">
        <v>10831001</v>
      </c>
      <c r="J21" s="21" t="n">
        <v>81131</v>
      </c>
      <c r="K21" s="21" t="n">
        <v>2252787</v>
      </c>
      <c r="L21" s="21" t="n">
        <v>52963479</v>
      </c>
      <c r="M21" s="21" t="n">
        <v>547276</v>
      </c>
      <c r="N21" s="21" t="n">
        <v>3333900</v>
      </c>
      <c r="O21" s="21" t="n">
        <v>12602129</v>
      </c>
      <c r="P21" s="21" t="n">
        <v>3181867</v>
      </c>
      <c r="Q21" s="21" t="n">
        <v>88577490</v>
      </c>
      <c r="R21" s="21" t="n">
        <v>6945723</v>
      </c>
      <c r="S21" s="21" t="n">
        <v>5402705</v>
      </c>
      <c r="T21" s="21" t="n">
        <v>288686</v>
      </c>
      <c r="U21" s="21" t="n">
        <v>1147556</v>
      </c>
      <c r="V21" s="21" t="n">
        <v>2812991</v>
      </c>
      <c r="W21" s="21" t="n">
        <v>69604425</v>
      </c>
      <c r="X21" s="21" t="n">
        <v>70865400</v>
      </c>
      <c r="Y21" s="43" t="str">
        <f aca="false">A21</f>
        <v>1</v>
      </c>
      <c r="Z21" s="43"/>
    </row>
    <row r="22" customFormat="false" ht="10.35" hidden="false" customHeight="true" outlineLevel="0" collapsed="false">
      <c r="A22" s="41" t="s">
        <v>40</v>
      </c>
      <c r="B22" s="41"/>
      <c r="C22" s="42" t="s">
        <v>41</v>
      </c>
      <c r="D22" s="42"/>
      <c r="F22" s="20" t="n">
        <v>82418561</v>
      </c>
      <c r="G22" s="21" t="n">
        <v>26441759</v>
      </c>
      <c r="H22" s="21" t="n">
        <v>630082</v>
      </c>
      <c r="I22" s="21" t="n">
        <v>1893354</v>
      </c>
      <c r="J22" s="21" t="n">
        <v>23235</v>
      </c>
      <c r="K22" s="21" t="n">
        <v>318705</v>
      </c>
      <c r="L22" s="21" t="n">
        <v>13079389</v>
      </c>
      <c r="M22" s="21" t="n">
        <v>43086</v>
      </c>
      <c r="N22" s="21" t="n">
        <v>1424446</v>
      </c>
      <c r="O22" s="21" t="n">
        <v>1447808</v>
      </c>
      <c r="P22" s="21" t="n">
        <v>445340</v>
      </c>
      <c r="Q22" s="21" t="n">
        <v>9853201</v>
      </c>
      <c r="R22" s="21" t="n">
        <v>3526072</v>
      </c>
      <c r="S22" s="21" t="n">
        <v>807473</v>
      </c>
      <c r="T22" s="21" t="n">
        <v>181446</v>
      </c>
      <c r="U22" s="21" t="n">
        <v>790343</v>
      </c>
      <c r="V22" s="21" t="n">
        <v>971940</v>
      </c>
      <c r="W22" s="21" t="n">
        <v>9128720</v>
      </c>
      <c r="X22" s="21" t="n">
        <v>10096500</v>
      </c>
      <c r="Y22" s="43" t="str">
        <f aca="false">A22</f>
        <v>2</v>
      </c>
      <c r="Z22" s="43"/>
    </row>
    <row r="23" customFormat="false" ht="10.35" hidden="false" customHeight="true" outlineLevel="0" collapsed="false">
      <c r="A23" s="41" t="s">
        <v>42</v>
      </c>
      <c r="B23" s="41"/>
      <c r="C23" s="42" t="s">
        <v>43</v>
      </c>
      <c r="D23" s="42"/>
      <c r="F23" s="20" t="n">
        <v>12444104</v>
      </c>
      <c r="G23" s="21" t="n">
        <v>4207275</v>
      </c>
      <c r="H23" s="21" t="n">
        <v>139418</v>
      </c>
      <c r="I23" s="21" t="n">
        <v>291879</v>
      </c>
      <c r="J23" s="21" t="n">
        <v>36214</v>
      </c>
      <c r="K23" s="21" t="n">
        <v>67066</v>
      </c>
      <c r="L23" s="21" t="n">
        <v>2363161</v>
      </c>
      <c r="M23" s="21" t="n">
        <v>5915</v>
      </c>
      <c r="N23" s="21" t="n">
        <v>224555</v>
      </c>
      <c r="O23" s="21" t="n">
        <v>264228</v>
      </c>
      <c r="P23" s="21" t="n">
        <v>20341</v>
      </c>
      <c r="Q23" s="21" t="n">
        <v>1196974</v>
      </c>
      <c r="R23" s="21" t="n">
        <v>592136</v>
      </c>
      <c r="S23" s="21" t="n">
        <v>12270</v>
      </c>
      <c r="T23" s="21" t="n">
        <v>23000</v>
      </c>
      <c r="U23" s="21" t="n">
        <v>787423</v>
      </c>
      <c r="V23" s="21" t="n">
        <v>255608</v>
      </c>
      <c r="W23" s="21" t="n">
        <v>565402</v>
      </c>
      <c r="X23" s="21" t="n">
        <v>1240200</v>
      </c>
      <c r="Y23" s="43" t="str">
        <f aca="false">A23</f>
        <v>3</v>
      </c>
      <c r="Z23" s="43"/>
    </row>
    <row r="24" customFormat="false" ht="10.35" hidden="false" customHeight="true" outlineLevel="0" collapsed="false">
      <c r="A24" s="41" t="s">
        <v>44</v>
      </c>
      <c r="B24" s="41"/>
      <c r="C24" s="42" t="s">
        <v>45</v>
      </c>
      <c r="D24" s="42"/>
      <c r="F24" s="20" t="n">
        <v>32660757</v>
      </c>
      <c r="G24" s="21" t="n">
        <v>11332888</v>
      </c>
      <c r="H24" s="21" t="n">
        <v>309554</v>
      </c>
      <c r="I24" s="21" t="n">
        <v>762059</v>
      </c>
      <c r="J24" s="21" t="n">
        <v>30900</v>
      </c>
      <c r="K24" s="21" t="n">
        <v>170791</v>
      </c>
      <c r="L24" s="21" t="n">
        <v>5131253</v>
      </c>
      <c r="M24" s="21" t="n">
        <v>19119</v>
      </c>
      <c r="N24" s="21" t="n">
        <v>764523</v>
      </c>
      <c r="O24" s="21" t="n">
        <v>636757</v>
      </c>
      <c r="P24" s="21" t="n">
        <v>134569</v>
      </c>
      <c r="Q24" s="21" t="n">
        <v>3638630</v>
      </c>
      <c r="R24" s="21" t="n">
        <v>1930711</v>
      </c>
      <c r="S24" s="21" t="n">
        <v>313001</v>
      </c>
      <c r="T24" s="21" t="n">
        <v>450</v>
      </c>
      <c r="U24" s="21" t="n">
        <v>689881</v>
      </c>
      <c r="V24" s="21" t="n">
        <v>731765</v>
      </c>
      <c r="W24" s="21" t="n">
        <v>2074487</v>
      </c>
      <c r="X24" s="21" t="n">
        <v>3552800</v>
      </c>
      <c r="Y24" s="43" t="str">
        <f aca="false">A24</f>
        <v>4</v>
      </c>
      <c r="Z24" s="43"/>
    </row>
    <row r="25" customFormat="false" ht="10.35" hidden="false" customHeight="true" outlineLevel="0" collapsed="false">
      <c r="A25" s="41" t="n">
        <v>5</v>
      </c>
      <c r="B25" s="41"/>
      <c r="C25" s="42" t="s">
        <v>46</v>
      </c>
      <c r="D25" s="42"/>
      <c r="F25" s="20" t="n">
        <v>34236030</v>
      </c>
      <c r="G25" s="21" t="n">
        <v>11368144</v>
      </c>
      <c r="H25" s="21" t="n">
        <v>333858</v>
      </c>
      <c r="I25" s="21" t="n">
        <v>830720</v>
      </c>
      <c r="J25" s="21" t="n">
        <v>12124</v>
      </c>
      <c r="K25" s="21" t="n">
        <v>181590</v>
      </c>
      <c r="L25" s="21" t="n">
        <v>7436229</v>
      </c>
      <c r="M25" s="21" t="n">
        <v>19612</v>
      </c>
      <c r="N25" s="21" t="n">
        <v>289910</v>
      </c>
      <c r="O25" s="21" t="n">
        <v>1253492</v>
      </c>
      <c r="P25" s="21" t="n">
        <v>363112</v>
      </c>
      <c r="Q25" s="21" t="n">
        <v>3406639</v>
      </c>
      <c r="R25" s="21" t="n">
        <v>1589252</v>
      </c>
      <c r="S25" s="21" t="n">
        <v>33225</v>
      </c>
      <c r="T25" s="21" t="n">
        <v>28726</v>
      </c>
      <c r="U25" s="21" t="n">
        <v>439095</v>
      </c>
      <c r="V25" s="21" t="n">
        <v>231731</v>
      </c>
      <c r="W25" s="21" t="n">
        <v>2255894</v>
      </c>
      <c r="X25" s="21" t="n">
        <v>3712400</v>
      </c>
      <c r="Y25" s="43" t="n">
        <f aca="false">A25</f>
        <v>5</v>
      </c>
      <c r="Z25" s="43"/>
    </row>
    <row r="26" customFormat="false" ht="10.35" hidden="false" customHeight="true" outlineLevel="0" collapsed="false">
      <c r="A26" s="41"/>
      <c r="B26" s="41"/>
      <c r="C26" s="44"/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45"/>
      <c r="U26" s="21"/>
      <c r="V26" s="21"/>
      <c r="W26" s="21"/>
      <c r="X26" s="21"/>
      <c r="Y26" s="43"/>
      <c r="Z26" s="43"/>
    </row>
    <row r="27" customFormat="false" ht="10.35" hidden="false" customHeight="true" outlineLevel="0" collapsed="false">
      <c r="A27" s="41" t="n">
        <v>6</v>
      </c>
      <c r="B27" s="41"/>
      <c r="C27" s="42" t="s">
        <v>47</v>
      </c>
      <c r="D27" s="42"/>
      <c r="F27" s="20" t="n">
        <v>10398899</v>
      </c>
      <c r="G27" s="21" t="n">
        <v>2596045</v>
      </c>
      <c r="H27" s="21" t="n">
        <v>97404</v>
      </c>
      <c r="I27" s="21" t="n">
        <v>250006</v>
      </c>
      <c r="J27" s="21" t="n">
        <v>0</v>
      </c>
      <c r="K27" s="21" t="n">
        <v>48313</v>
      </c>
      <c r="L27" s="21" t="n">
        <v>3362129</v>
      </c>
      <c r="M27" s="21" t="n">
        <v>3901</v>
      </c>
      <c r="N27" s="21" t="n">
        <v>153867</v>
      </c>
      <c r="O27" s="21" t="n">
        <v>199403</v>
      </c>
      <c r="P27" s="21" t="n">
        <v>152353</v>
      </c>
      <c r="Q27" s="21" t="n">
        <v>753499</v>
      </c>
      <c r="R27" s="21" t="n">
        <v>502562</v>
      </c>
      <c r="S27" s="21" t="n">
        <v>100942</v>
      </c>
      <c r="T27" s="21" t="n">
        <v>6955</v>
      </c>
      <c r="U27" s="21" t="n">
        <v>321591</v>
      </c>
      <c r="V27" s="21" t="n">
        <v>82451</v>
      </c>
      <c r="W27" s="21" t="n">
        <v>678697</v>
      </c>
      <c r="X27" s="21" t="n">
        <v>979200</v>
      </c>
      <c r="Y27" s="43" t="n">
        <f aca="false">A27</f>
        <v>6</v>
      </c>
      <c r="Z27" s="43"/>
    </row>
    <row r="28" customFormat="false" ht="10.35" hidden="false" customHeight="true" outlineLevel="0" collapsed="false">
      <c r="A28" s="41" t="n">
        <v>7</v>
      </c>
      <c r="B28" s="41"/>
      <c r="C28" s="42" t="s">
        <v>48</v>
      </c>
      <c r="D28" s="42"/>
      <c r="F28" s="20" t="n">
        <v>144030233</v>
      </c>
      <c r="G28" s="21" t="n">
        <v>63761236</v>
      </c>
      <c r="H28" s="21" t="n">
        <v>1652496</v>
      </c>
      <c r="I28" s="21" t="n">
        <v>3854068</v>
      </c>
      <c r="J28" s="21" t="n">
        <v>42484</v>
      </c>
      <c r="K28" s="21" t="n">
        <v>783270</v>
      </c>
      <c r="L28" s="21" t="n">
        <v>14954759</v>
      </c>
      <c r="M28" s="21" t="n">
        <v>107050</v>
      </c>
      <c r="N28" s="21" t="n">
        <v>1107539</v>
      </c>
      <c r="O28" s="21" t="n">
        <v>2964753</v>
      </c>
      <c r="P28" s="21" t="n">
        <v>832331</v>
      </c>
      <c r="Q28" s="21" t="n">
        <v>19110216</v>
      </c>
      <c r="R28" s="21" t="n">
        <v>3326503</v>
      </c>
      <c r="S28" s="21" t="n">
        <v>298816</v>
      </c>
      <c r="T28" s="21" t="n">
        <v>14823</v>
      </c>
      <c r="U28" s="21" t="n">
        <v>1988891</v>
      </c>
      <c r="V28" s="21" t="n">
        <v>4116329</v>
      </c>
      <c r="W28" s="21" t="n">
        <v>8382128</v>
      </c>
      <c r="X28" s="21" t="n">
        <v>14496700</v>
      </c>
      <c r="Y28" s="43" t="n">
        <f aca="false">A28</f>
        <v>7</v>
      </c>
      <c r="Z28" s="43"/>
    </row>
    <row r="29" customFormat="false" ht="10.35" hidden="false" customHeight="true" outlineLevel="0" collapsed="false">
      <c r="A29" s="41" t="n">
        <v>8</v>
      </c>
      <c r="B29" s="41"/>
      <c r="C29" s="42" t="s">
        <v>49</v>
      </c>
      <c r="D29" s="42"/>
      <c r="F29" s="20" t="n">
        <v>15726290</v>
      </c>
      <c r="G29" s="21" t="n">
        <v>4838487</v>
      </c>
      <c r="H29" s="21" t="n">
        <v>161423</v>
      </c>
      <c r="I29" s="21" t="n">
        <v>413178</v>
      </c>
      <c r="J29" s="21" t="n">
        <v>0</v>
      </c>
      <c r="K29" s="21" t="n">
        <v>89306</v>
      </c>
      <c r="L29" s="21" t="n">
        <v>3344581</v>
      </c>
      <c r="M29" s="21" t="n">
        <v>8444</v>
      </c>
      <c r="N29" s="21" t="n">
        <v>311503</v>
      </c>
      <c r="O29" s="21" t="n">
        <v>284586</v>
      </c>
      <c r="P29" s="21" t="n">
        <v>65042</v>
      </c>
      <c r="Q29" s="21" t="n">
        <v>1037840</v>
      </c>
      <c r="R29" s="21" t="n">
        <v>616586</v>
      </c>
      <c r="S29" s="21" t="n">
        <v>53381</v>
      </c>
      <c r="T29" s="21" t="n">
        <v>356</v>
      </c>
      <c r="U29" s="21" t="n">
        <v>982627</v>
      </c>
      <c r="V29" s="21" t="n">
        <v>97941</v>
      </c>
      <c r="W29" s="21" t="n">
        <v>821316</v>
      </c>
      <c r="X29" s="21" t="n">
        <v>2409800</v>
      </c>
      <c r="Y29" s="43" t="n">
        <f aca="false">A29</f>
        <v>8</v>
      </c>
      <c r="Z29" s="43"/>
    </row>
    <row r="30" customFormat="false" ht="10.35" hidden="false" customHeight="true" outlineLevel="0" collapsed="false">
      <c r="A30" s="41" t="n">
        <v>9</v>
      </c>
      <c r="B30" s="41"/>
      <c r="C30" s="42" t="s">
        <v>50</v>
      </c>
      <c r="D30" s="42"/>
      <c r="F30" s="20" t="n">
        <v>17268224</v>
      </c>
      <c r="G30" s="21" t="n">
        <v>4800787</v>
      </c>
      <c r="H30" s="21" t="n">
        <v>273961</v>
      </c>
      <c r="I30" s="21" t="n">
        <v>394338</v>
      </c>
      <c r="J30" s="21" t="n">
        <v>15706</v>
      </c>
      <c r="K30" s="21" t="n">
        <v>151452</v>
      </c>
      <c r="L30" s="21" t="n">
        <v>5227212</v>
      </c>
      <c r="M30" s="21" t="n">
        <v>9143</v>
      </c>
      <c r="N30" s="21" t="n">
        <v>351102</v>
      </c>
      <c r="O30" s="21" t="n">
        <v>267538</v>
      </c>
      <c r="P30" s="21" t="n">
        <v>27751</v>
      </c>
      <c r="Q30" s="21" t="n">
        <v>1367407</v>
      </c>
      <c r="R30" s="21" t="n">
        <v>780268</v>
      </c>
      <c r="S30" s="21" t="n">
        <v>56997</v>
      </c>
      <c r="T30" s="21" t="n">
        <v>38028</v>
      </c>
      <c r="U30" s="21" t="n">
        <v>331486</v>
      </c>
      <c r="V30" s="21" t="n">
        <v>180414</v>
      </c>
      <c r="W30" s="21" t="n">
        <v>528392</v>
      </c>
      <c r="X30" s="21" t="n">
        <v>2266800</v>
      </c>
      <c r="Y30" s="43" t="n">
        <f aca="false">A30</f>
        <v>9</v>
      </c>
      <c r="Z30" s="43"/>
    </row>
    <row r="31" customFormat="false" ht="10.35" hidden="false" customHeight="true" outlineLevel="0" collapsed="false">
      <c r="A31" s="41" t="n">
        <v>10</v>
      </c>
      <c r="B31" s="41"/>
      <c r="C31" s="42" t="s">
        <v>51</v>
      </c>
      <c r="D31" s="42"/>
      <c r="F31" s="20" t="n">
        <v>11882951</v>
      </c>
      <c r="G31" s="21" t="n">
        <v>1953550</v>
      </c>
      <c r="H31" s="21" t="n">
        <v>182527</v>
      </c>
      <c r="I31" s="21" t="n">
        <v>208783</v>
      </c>
      <c r="J31" s="21" t="n">
        <v>15199</v>
      </c>
      <c r="K31" s="21" t="n">
        <v>101046</v>
      </c>
      <c r="L31" s="21" t="n">
        <v>4252619</v>
      </c>
      <c r="M31" s="21" t="n">
        <v>5079</v>
      </c>
      <c r="N31" s="21" t="n">
        <v>30867</v>
      </c>
      <c r="O31" s="21" t="n">
        <v>186786</v>
      </c>
      <c r="P31" s="21" t="n">
        <v>15236</v>
      </c>
      <c r="Q31" s="21" t="n">
        <v>1182255</v>
      </c>
      <c r="R31" s="21" t="n">
        <v>655941</v>
      </c>
      <c r="S31" s="21" t="n">
        <v>10385</v>
      </c>
      <c r="T31" s="21" t="n">
        <v>3250</v>
      </c>
      <c r="U31" s="21" t="n">
        <v>229547</v>
      </c>
      <c r="V31" s="21" t="n">
        <v>169532</v>
      </c>
      <c r="W31" s="21" t="n">
        <v>646137</v>
      </c>
      <c r="X31" s="21" t="n">
        <v>1944800</v>
      </c>
      <c r="Y31" s="43" t="n">
        <f aca="false">A31</f>
        <v>10</v>
      </c>
      <c r="Z31" s="43"/>
    </row>
    <row r="32" customFormat="false" ht="10.35" hidden="false" customHeight="true" outlineLevel="0" collapsed="false">
      <c r="A32" s="41"/>
      <c r="B32" s="41"/>
      <c r="C32" s="42"/>
      <c r="D32" s="42"/>
      <c r="F32" s="20"/>
      <c r="G32" s="21"/>
      <c r="H32" s="21"/>
      <c r="I32" s="21"/>
      <c r="J32" s="21"/>
      <c r="K32" s="21"/>
      <c r="L32" s="21"/>
      <c r="M32" s="21"/>
      <c r="N32" s="21"/>
      <c r="O32" s="45"/>
      <c r="P32" s="21"/>
      <c r="Q32" s="21"/>
      <c r="R32" s="21"/>
      <c r="S32" s="21"/>
      <c r="T32" s="45"/>
      <c r="U32" s="21"/>
      <c r="V32" s="21"/>
      <c r="W32" s="21"/>
      <c r="X32" s="21"/>
      <c r="Y32" s="43"/>
      <c r="Z32" s="43"/>
    </row>
    <row r="33" customFormat="false" ht="10.35" hidden="false" customHeight="true" outlineLevel="0" collapsed="false">
      <c r="A33" s="41" t="n">
        <v>11</v>
      </c>
      <c r="B33" s="41"/>
      <c r="C33" s="42" t="s">
        <v>52</v>
      </c>
      <c r="D33" s="42"/>
      <c r="F33" s="20" t="n">
        <v>11950556</v>
      </c>
      <c r="G33" s="21" t="n">
        <v>5060886</v>
      </c>
      <c r="H33" s="21" t="n">
        <v>104057</v>
      </c>
      <c r="I33" s="21" t="n">
        <v>289169</v>
      </c>
      <c r="J33" s="21" t="n">
        <v>0</v>
      </c>
      <c r="K33" s="21" t="n">
        <v>57699</v>
      </c>
      <c r="L33" s="21" t="n">
        <v>1339520</v>
      </c>
      <c r="M33" s="21" t="n">
        <v>6832</v>
      </c>
      <c r="N33" s="21" t="n">
        <v>171853</v>
      </c>
      <c r="O33" s="21" t="n">
        <v>348975</v>
      </c>
      <c r="P33" s="21" t="n">
        <v>45926</v>
      </c>
      <c r="Q33" s="21" t="n">
        <v>941597</v>
      </c>
      <c r="R33" s="21" t="n">
        <v>450333</v>
      </c>
      <c r="S33" s="21" t="n">
        <v>61797</v>
      </c>
      <c r="T33" s="21" t="n">
        <v>200</v>
      </c>
      <c r="U33" s="21" t="n">
        <v>53810</v>
      </c>
      <c r="V33" s="21" t="n">
        <v>61877</v>
      </c>
      <c r="W33" s="21" t="n">
        <v>760086</v>
      </c>
      <c r="X33" s="21" t="n">
        <v>2024300</v>
      </c>
      <c r="Y33" s="43" t="n">
        <f aca="false">A33</f>
        <v>11</v>
      </c>
      <c r="Z33" s="43"/>
    </row>
    <row r="34" customFormat="false" ht="10.35" hidden="false" customHeight="true" outlineLevel="0" collapsed="false">
      <c r="A34" s="41" t="n">
        <v>12</v>
      </c>
      <c r="B34" s="41"/>
      <c r="C34" s="42" t="s">
        <v>53</v>
      </c>
      <c r="D34" s="42"/>
      <c r="F34" s="20" t="n">
        <v>38850539</v>
      </c>
      <c r="G34" s="21" t="n">
        <v>17582556</v>
      </c>
      <c r="H34" s="21" t="n">
        <v>492707</v>
      </c>
      <c r="I34" s="21" t="n">
        <v>1153498</v>
      </c>
      <c r="J34" s="21" t="n">
        <v>180476</v>
      </c>
      <c r="K34" s="21" t="n">
        <v>272852</v>
      </c>
      <c r="L34" s="21" t="n">
        <v>4021184</v>
      </c>
      <c r="M34" s="21" t="n">
        <v>25354</v>
      </c>
      <c r="N34" s="21" t="n">
        <v>389511</v>
      </c>
      <c r="O34" s="21" t="n">
        <v>870487</v>
      </c>
      <c r="P34" s="21" t="n">
        <v>74391</v>
      </c>
      <c r="Q34" s="21" t="n">
        <v>3470137</v>
      </c>
      <c r="R34" s="21" t="n">
        <v>2083060</v>
      </c>
      <c r="S34" s="21" t="n">
        <v>128223</v>
      </c>
      <c r="T34" s="21" t="n">
        <v>66</v>
      </c>
      <c r="U34" s="21" t="n">
        <v>117613</v>
      </c>
      <c r="V34" s="21" t="n">
        <v>779417</v>
      </c>
      <c r="W34" s="21" t="n">
        <v>1174495</v>
      </c>
      <c r="X34" s="21" t="n">
        <v>5203800</v>
      </c>
      <c r="Y34" s="43" t="n">
        <f aca="false">A34</f>
        <v>12</v>
      </c>
      <c r="Z34" s="43"/>
    </row>
    <row r="35" customFormat="false" ht="10.35" hidden="false" customHeight="true" outlineLevel="0" collapsed="false">
      <c r="A35" s="41" t="n">
        <v>13</v>
      </c>
      <c r="B35" s="41"/>
      <c r="C35" s="42" t="s">
        <v>54</v>
      </c>
      <c r="D35" s="42"/>
      <c r="F35" s="20" t="n">
        <v>34407166</v>
      </c>
      <c r="G35" s="21" t="n">
        <v>11671099</v>
      </c>
      <c r="H35" s="21" t="n">
        <v>289265</v>
      </c>
      <c r="I35" s="21" t="n">
        <v>717097</v>
      </c>
      <c r="J35" s="21" t="n">
        <v>102088</v>
      </c>
      <c r="K35" s="21" t="n">
        <v>157617</v>
      </c>
      <c r="L35" s="21" t="n">
        <v>5686521</v>
      </c>
      <c r="M35" s="21" t="n">
        <v>18443</v>
      </c>
      <c r="N35" s="21" t="n">
        <v>131425</v>
      </c>
      <c r="O35" s="21" t="n">
        <v>917581</v>
      </c>
      <c r="P35" s="21" t="n">
        <v>176584</v>
      </c>
      <c r="Q35" s="21" t="n">
        <v>3336466</v>
      </c>
      <c r="R35" s="21" t="n">
        <v>1973662</v>
      </c>
      <c r="S35" s="21" t="n">
        <v>504932</v>
      </c>
      <c r="T35" s="21" t="n">
        <v>5375</v>
      </c>
      <c r="U35" s="21" t="n">
        <v>912980</v>
      </c>
      <c r="V35" s="21" t="n">
        <v>170353</v>
      </c>
      <c r="W35" s="21" t="n">
        <v>747264</v>
      </c>
      <c r="X35" s="21" t="n">
        <v>6377200</v>
      </c>
      <c r="Y35" s="43" t="n">
        <f aca="false">A35</f>
        <v>13</v>
      </c>
      <c r="Z35" s="43"/>
    </row>
    <row r="36" customFormat="false" ht="10.35" hidden="false" customHeight="true" outlineLevel="0" collapsed="false">
      <c r="A36" s="41" t="n">
        <v>14</v>
      </c>
      <c r="B36" s="41"/>
      <c r="C36" s="42" t="s">
        <v>55</v>
      </c>
      <c r="D36" s="42"/>
      <c r="F36" s="20" t="n">
        <v>26200234</v>
      </c>
      <c r="G36" s="21" t="n">
        <v>3286301</v>
      </c>
      <c r="H36" s="21" t="n">
        <v>273721</v>
      </c>
      <c r="I36" s="21" t="n">
        <v>306266</v>
      </c>
      <c r="J36" s="21" t="n">
        <v>44951</v>
      </c>
      <c r="K36" s="21" t="n">
        <v>147151</v>
      </c>
      <c r="L36" s="21" t="n">
        <v>8405324</v>
      </c>
      <c r="M36" s="21" t="n">
        <v>7064</v>
      </c>
      <c r="N36" s="21" t="n">
        <v>307469</v>
      </c>
      <c r="O36" s="21" t="n">
        <v>520389</v>
      </c>
      <c r="P36" s="21" t="n">
        <v>180861</v>
      </c>
      <c r="Q36" s="21" t="n">
        <v>1233687</v>
      </c>
      <c r="R36" s="21" t="n">
        <v>2608701</v>
      </c>
      <c r="S36" s="21" t="n">
        <v>281948</v>
      </c>
      <c r="T36" s="21" t="n">
        <v>18017</v>
      </c>
      <c r="U36" s="21" t="n">
        <v>2051132</v>
      </c>
      <c r="V36" s="21" t="n">
        <v>519811</v>
      </c>
      <c r="W36" s="21" t="n">
        <v>903101</v>
      </c>
      <c r="X36" s="21" t="n">
        <v>4961500</v>
      </c>
      <c r="Y36" s="43" t="n">
        <f aca="false">A36</f>
        <v>14</v>
      </c>
      <c r="Z36" s="43"/>
    </row>
    <row r="37" customFormat="false" ht="10.35" hidden="false" customHeight="true" outlineLevel="0" collapsed="false">
      <c r="A37" s="46"/>
      <c r="B37" s="47"/>
      <c r="C37" s="48"/>
      <c r="F37" s="2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43"/>
      <c r="Z37" s="43"/>
    </row>
    <row r="38" customFormat="false" ht="10.35" hidden="false" customHeight="true" outlineLevel="0" collapsed="false">
      <c r="A38" s="36" t="s">
        <v>56</v>
      </c>
      <c r="B38" s="49"/>
      <c r="F38" s="20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50" t="s">
        <v>57</v>
      </c>
      <c r="Z38" s="50"/>
    </row>
    <row r="39" customFormat="false" ht="10.35" hidden="false" customHeight="true" outlineLevel="0" collapsed="false">
      <c r="A39" s="41"/>
      <c r="B39" s="41"/>
      <c r="C39" s="44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43"/>
      <c r="Z39" s="43"/>
    </row>
    <row r="40" customFormat="false" ht="10.35" hidden="false" customHeight="true" outlineLevel="0" collapsed="false">
      <c r="A40" s="41" t="n">
        <v>15</v>
      </c>
      <c r="B40" s="51"/>
      <c r="C40" s="42" t="s">
        <v>58</v>
      </c>
      <c r="D40" s="42"/>
      <c r="F40" s="20" t="n">
        <v>12152196</v>
      </c>
      <c r="G40" s="21" t="n">
        <v>6137559</v>
      </c>
      <c r="H40" s="21" t="n">
        <v>109649</v>
      </c>
      <c r="I40" s="21" t="n">
        <v>457351</v>
      </c>
      <c r="J40" s="21" t="n">
        <v>0</v>
      </c>
      <c r="K40" s="21" t="n">
        <v>60685</v>
      </c>
      <c r="L40" s="21" t="n">
        <v>929685</v>
      </c>
      <c r="M40" s="21" t="n">
        <v>10719</v>
      </c>
      <c r="N40" s="21" t="n">
        <v>199949</v>
      </c>
      <c r="O40" s="21" t="n">
        <v>105621</v>
      </c>
      <c r="P40" s="21" t="n">
        <v>28242</v>
      </c>
      <c r="Q40" s="21" t="n">
        <v>920858</v>
      </c>
      <c r="R40" s="21" t="n">
        <v>672260</v>
      </c>
      <c r="S40" s="21" t="n">
        <v>34782</v>
      </c>
      <c r="T40" s="21" t="n">
        <v>1534</v>
      </c>
      <c r="U40" s="21" t="n">
        <v>314794</v>
      </c>
      <c r="V40" s="21" t="n">
        <v>20406</v>
      </c>
      <c r="W40" s="21" t="n">
        <v>144928</v>
      </c>
      <c r="X40" s="21" t="n">
        <v>1690100</v>
      </c>
      <c r="Y40" s="43" t="n">
        <f aca="false">A40</f>
        <v>15</v>
      </c>
      <c r="Z40" s="43"/>
    </row>
    <row r="41" customFormat="false" ht="10.35" hidden="false" customHeight="true" outlineLevel="0" collapsed="false">
      <c r="A41" s="41" t="n">
        <v>16</v>
      </c>
      <c r="B41" s="51"/>
      <c r="C41" s="42" t="s">
        <v>59</v>
      </c>
      <c r="D41" s="42"/>
      <c r="F41" s="20" t="n">
        <v>9946802</v>
      </c>
      <c r="G41" s="21" t="n">
        <v>4124085</v>
      </c>
      <c r="H41" s="21" t="n">
        <v>73112</v>
      </c>
      <c r="I41" s="21" t="n">
        <v>293675</v>
      </c>
      <c r="J41" s="21" t="n">
        <v>0</v>
      </c>
      <c r="K41" s="21" t="n">
        <v>40116</v>
      </c>
      <c r="L41" s="21" t="n">
        <v>588378</v>
      </c>
      <c r="M41" s="21" t="n">
        <v>8546</v>
      </c>
      <c r="N41" s="21" t="n">
        <v>64837</v>
      </c>
      <c r="O41" s="21" t="n">
        <v>212138</v>
      </c>
      <c r="P41" s="21" t="n">
        <v>19516</v>
      </c>
      <c r="Q41" s="21" t="n">
        <v>481399</v>
      </c>
      <c r="R41" s="21" t="n">
        <v>500300</v>
      </c>
      <c r="S41" s="21" t="n">
        <v>5638</v>
      </c>
      <c r="T41" s="21" t="n">
        <v>130</v>
      </c>
      <c r="U41" s="21" t="n">
        <v>757750</v>
      </c>
      <c r="V41" s="21" t="n">
        <v>100281</v>
      </c>
      <c r="W41" s="21" t="n">
        <v>176716</v>
      </c>
      <c r="X41" s="21" t="n">
        <v>2293200</v>
      </c>
      <c r="Y41" s="43" t="n">
        <f aca="false">A41</f>
        <v>16</v>
      </c>
      <c r="Z41" s="43"/>
    </row>
    <row r="42" customFormat="false" ht="10.35" hidden="false" customHeight="true" outlineLevel="0" collapsed="false">
      <c r="A42" s="41" t="n">
        <v>17</v>
      </c>
      <c r="B42" s="51"/>
      <c r="C42" s="42" t="s">
        <v>60</v>
      </c>
      <c r="D42" s="42"/>
      <c r="F42" s="20" t="n">
        <v>6933919</v>
      </c>
      <c r="G42" s="21" t="n">
        <v>2025112</v>
      </c>
      <c r="H42" s="21" t="n">
        <v>78550</v>
      </c>
      <c r="I42" s="21" t="n">
        <v>178243</v>
      </c>
      <c r="J42" s="21" t="n">
        <v>0</v>
      </c>
      <c r="K42" s="21" t="n">
        <v>43432</v>
      </c>
      <c r="L42" s="21" t="n">
        <v>1756333</v>
      </c>
      <c r="M42" s="21" t="n">
        <v>2920</v>
      </c>
      <c r="N42" s="21" t="n">
        <v>67994</v>
      </c>
      <c r="O42" s="21" t="n">
        <v>58976</v>
      </c>
      <c r="P42" s="21" t="n">
        <v>17374</v>
      </c>
      <c r="Q42" s="21" t="n">
        <v>450847</v>
      </c>
      <c r="R42" s="21" t="n">
        <v>386946</v>
      </c>
      <c r="S42" s="21" t="n">
        <v>59584</v>
      </c>
      <c r="T42" s="21" t="n">
        <v>0</v>
      </c>
      <c r="U42" s="21" t="n">
        <v>140092</v>
      </c>
      <c r="V42" s="21" t="n">
        <v>309176</v>
      </c>
      <c r="W42" s="21" t="n">
        <v>252282</v>
      </c>
      <c r="X42" s="21" t="n">
        <v>993300</v>
      </c>
      <c r="Y42" s="43" t="n">
        <f aca="false">A42</f>
        <v>17</v>
      </c>
      <c r="Z42" s="43"/>
    </row>
    <row r="43" customFormat="false" ht="10.35" hidden="false" customHeight="true" outlineLevel="0" collapsed="false">
      <c r="A43" s="41" t="n">
        <v>18</v>
      </c>
      <c r="B43" s="51"/>
      <c r="C43" s="42" t="s">
        <v>61</v>
      </c>
      <c r="D43" s="42"/>
      <c r="F43" s="20" t="n">
        <v>4436166</v>
      </c>
      <c r="G43" s="21" t="n">
        <v>2083121</v>
      </c>
      <c r="H43" s="21" t="n">
        <v>44405</v>
      </c>
      <c r="I43" s="21" t="n">
        <v>125676</v>
      </c>
      <c r="J43" s="21" t="n">
        <v>0</v>
      </c>
      <c r="K43" s="21" t="n">
        <v>20356</v>
      </c>
      <c r="L43" s="21" t="n">
        <v>627937</v>
      </c>
      <c r="M43" s="21" t="n">
        <v>2665</v>
      </c>
      <c r="N43" s="21" t="n">
        <v>41272</v>
      </c>
      <c r="O43" s="21" t="n">
        <v>129825</v>
      </c>
      <c r="P43" s="21" t="n">
        <v>9249</v>
      </c>
      <c r="Q43" s="21" t="n">
        <v>194208</v>
      </c>
      <c r="R43" s="21" t="n">
        <v>180258</v>
      </c>
      <c r="S43" s="21" t="n">
        <v>49710</v>
      </c>
      <c r="T43" s="21" t="n">
        <v>25</v>
      </c>
      <c r="U43" s="21" t="n">
        <v>38071</v>
      </c>
      <c r="V43" s="21" t="n">
        <v>79500</v>
      </c>
      <c r="W43" s="21" t="n">
        <v>182982</v>
      </c>
      <c r="X43" s="21" t="n">
        <v>561200</v>
      </c>
      <c r="Y43" s="43" t="n">
        <f aca="false">A43</f>
        <v>18</v>
      </c>
      <c r="Z43" s="43"/>
    </row>
    <row r="44" customFormat="false" ht="10.35" hidden="false" customHeight="true" outlineLevel="0" collapsed="false">
      <c r="A44" s="41" t="n">
        <v>19</v>
      </c>
      <c r="B44" s="51"/>
      <c r="C44" s="42" t="s">
        <v>62</v>
      </c>
      <c r="D44" s="42"/>
      <c r="F44" s="20" t="n">
        <v>5351511</v>
      </c>
      <c r="G44" s="21" t="n">
        <v>1093884</v>
      </c>
      <c r="H44" s="21" t="n">
        <v>36445</v>
      </c>
      <c r="I44" s="21" t="n">
        <v>111131</v>
      </c>
      <c r="J44" s="21" t="n">
        <v>0</v>
      </c>
      <c r="K44" s="21" t="n">
        <v>20135</v>
      </c>
      <c r="L44" s="21" t="n">
        <v>1848586</v>
      </c>
      <c r="M44" s="21" t="n">
        <v>845</v>
      </c>
      <c r="N44" s="21" t="n">
        <v>62286</v>
      </c>
      <c r="O44" s="21" t="n">
        <v>105258</v>
      </c>
      <c r="P44" s="21" t="n">
        <v>8515</v>
      </c>
      <c r="Q44" s="21" t="n">
        <v>199719</v>
      </c>
      <c r="R44" s="21" t="n">
        <v>294996</v>
      </c>
      <c r="S44" s="21" t="n">
        <v>8865</v>
      </c>
      <c r="T44" s="21" t="n">
        <v>2712</v>
      </c>
      <c r="U44" s="21" t="n">
        <v>292392</v>
      </c>
      <c r="V44" s="21" t="n">
        <v>171304</v>
      </c>
      <c r="W44" s="21" t="n">
        <v>180625</v>
      </c>
      <c r="X44" s="21" t="n">
        <v>636900</v>
      </c>
      <c r="Y44" s="43" t="n">
        <f aca="false">A44</f>
        <v>19</v>
      </c>
      <c r="Z44" s="43"/>
    </row>
    <row r="45" customFormat="false" ht="10.35" hidden="false" customHeight="true" outlineLevel="0" collapsed="false">
      <c r="A45" s="41"/>
      <c r="B45" s="51"/>
      <c r="C45" s="44"/>
      <c r="F45" s="20"/>
      <c r="G45" s="45"/>
      <c r="H45" s="45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43"/>
      <c r="Z45" s="43"/>
    </row>
    <row r="46" customFormat="false" ht="10.35" hidden="false" customHeight="true" outlineLevel="0" collapsed="false">
      <c r="A46" s="41" t="n">
        <v>20</v>
      </c>
      <c r="B46" s="51"/>
      <c r="C46" s="42" t="s">
        <v>63</v>
      </c>
      <c r="D46" s="42"/>
      <c r="F46" s="20" t="n">
        <v>6019430</v>
      </c>
      <c r="G46" s="21" t="n">
        <v>1224346</v>
      </c>
      <c r="H46" s="21" t="n">
        <v>30885</v>
      </c>
      <c r="I46" s="21" t="n">
        <v>108354</v>
      </c>
      <c r="J46" s="21" t="n">
        <v>0</v>
      </c>
      <c r="K46" s="21" t="n">
        <v>17058</v>
      </c>
      <c r="L46" s="21" t="n">
        <v>1455899</v>
      </c>
      <c r="M46" s="21" t="n">
        <v>1309</v>
      </c>
      <c r="N46" s="21" t="n">
        <v>44430</v>
      </c>
      <c r="O46" s="21" t="n">
        <v>239056</v>
      </c>
      <c r="P46" s="21" t="n">
        <v>8319</v>
      </c>
      <c r="Q46" s="21" t="n">
        <v>176861</v>
      </c>
      <c r="R46" s="21" t="n">
        <v>389654</v>
      </c>
      <c r="S46" s="21" t="n">
        <v>52418</v>
      </c>
      <c r="T46" s="21" t="n">
        <v>14111</v>
      </c>
      <c r="U46" s="21" t="n">
        <v>959161</v>
      </c>
      <c r="V46" s="21" t="n">
        <v>118470</v>
      </c>
      <c r="W46" s="21" t="n">
        <v>143931</v>
      </c>
      <c r="X46" s="21" t="n">
        <v>969700</v>
      </c>
      <c r="Y46" s="43" t="n">
        <f aca="false">A46</f>
        <v>20</v>
      </c>
      <c r="Z46" s="43"/>
    </row>
    <row r="47" customFormat="false" ht="10.35" hidden="false" customHeight="true" outlineLevel="0" collapsed="false">
      <c r="A47" s="41" t="n">
        <v>21</v>
      </c>
      <c r="B47" s="51"/>
      <c r="C47" s="42" t="s">
        <v>64</v>
      </c>
      <c r="D47" s="42"/>
      <c r="F47" s="20" t="n">
        <v>3795841</v>
      </c>
      <c r="G47" s="21" t="n">
        <v>702088</v>
      </c>
      <c r="H47" s="21" t="n">
        <v>22193</v>
      </c>
      <c r="I47" s="21" t="n">
        <v>64137</v>
      </c>
      <c r="J47" s="21" t="n">
        <v>0</v>
      </c>
      <c r="K47" s="21" t="n">
        <v>12261</v>
      </c>
      <c r="L47" s="21" t="n">
        <v>1601650</v>
      </c>
      <c r="M47" s="21" t="n">
        <v>522</v>
      </c>
      <c r="N47" s="21" t="n">
        <v>24503</v>
      </c>
      <c r="O47" s="21" t="n">
        <v>63738</v>
      </c>
      <c r="P47" s="21" t="n">
        <v>7293</v>
      </c>
      <c r="Q47" s="21" t="n">
        <v>133471</v>
      </c>
      <c r="R47" s="21" t="n">
        <v>246304</v>
      </c>
      <c r="S47" s="21" t="n">
        <v>934</v>
      </c>
      <c r="T47" s="21" t="n">
        <v>2120</v>
      </c>
      <c r="U47" s="21" t="n">
        <v>283420</v>
      </c>
      <c r="V47" s="21" t="n">
        <v>93198</v>
      </c>
      <c r="W47" s="21" t="n">
        <v>77931</v>
      </c>
      <c r="X47" s="21" t="n">
        <v>426000</v>
      </c>
      <c r="Y47" s="43" t="n">
        <f aca="false">A47</f>
        <v>21</v>
      </c>
      <c r="Z47" s="43"/>
    </row>
    <row r="48" customFormat="false" ht="10.35" hidden="false" customHeight="true" outlineLevel="0" collapsed="false">
      <c r="A48" s="41" t="n">
        <v>22</v>
      </c>
      <c r="B48" s="51"/>
      <c r="C48" s="42" t="s">
        <v>65</v>
      </c>
      <c r="D48" s="42"/>
      <c r="F48" s="52" t="s">
        <v>66</v>
      </c>
      <c r="G48" s="53" t="s">
        <v>66</v>
      </c>
      <c r="H48" s="53" t="s">
        <v>66</v>
      </c>
      <c r="I48" s="53" t="s">
        <v>66</v>
      </c>
      <c r="J48" s="53" t="s">
        <v>66</v>
      </c>
      <c r="K48" s="53" t="s">
        <v>66</v>
      </c>
      <c r="L48" s="53" t="s">
        <v>66</v>
      </c>
      <c r="M48" s="53" t="s">
        <v>66</v>
      </c>
      <c r="N48" s="53" t="s">
        <v>66</v>
      </c>
      <c r="O48" s="53" t="s">
        <v>66</v>
      </c>
      <c r="P48" s="53" t="s">
        <v>66</v>
      </c>
      <c r="Q48" s="53" t="s">
        <v>66</v>
      </c>
      <c r="R48" s="53" t="s">
        <v>66</v>
      </c>
      <c r="S48" s="53" t="s">
        <v>66</v>
      </c>
      <c r="T48" s="53" t="s">
        <v>66</v>
      </c>
      <c r="U48" s="53" t="s">
        <v>66</v>
      </c>
      <c r="V48" s="53" t="s">
        <v>66</v>
      </c>
      <c r="W48" s="53" t="s">
        <v>66</v>
      </c>
      <c r="X48" s="53" t="s">
        <v>66</v>
      </c>
      <c r="Y48" s="43" t="n">
        <f aca="false">A48</f>
        <v>22</v>
      </c>
      <c r="Z48" s="43"/>
    </row>
    <row r="49" customFormat="false" ht="10.35" hidden="false" customHeight="true" outlineLevel="0" collapsed="false">
      <c r="A49" s="41" t="n">
        <v>23</v>
      </c>
      <c r="B49" s="51"/>
      <c r="C49" s="42" t="s">
        <v>67</v>
      </c>
      <c r="D49" s="42"/>
      <c r="F49" s="20" t="n">
        <v>3486022</v>
      </c>
      <c r="G49" s="21" t="n">
        <v>167424</v>
      </c>
      <c r="H49" s="21" t="n">
        <v>24763</v>
      </c>
      <c r="I49" s="21" t="n">
        <v>19447</v>
      </c>
      <c r="J49" s="21" t="n">
        <v>0</v>
      </c>
      <c r="K49" s="21" t="n">
        <v>13661</v>
      </c>
      <c r="L49" s="21" t="n">
        <v>1284571</v>
      </c>
      <c r="M49" s="21" t="n">
        <v>0</v>
      </c>
      <c r="N49" s="21" t="n">
        <v>52798</v>
      </c>
      <c r="O49" s="21" t="n">
        <v>106879</v>
      </c>
      <c r="P49" s="21" t="n">
        <v>2593</v>
      </c>
      <c r="Q49" s="21" t="n">
        <v>84635</v>
      </c>
      <c r="R49" s="21" t="n">
        <v>646805</v>
      </c>
      <c r="S49" s="21" t="n">
        <v>31438</v>
      </c>
      <c r="T49" s="21" t="n">
        <v>0</v>
      </c>
      <c r="U49" s="21" t="n">
        <v>310000</v>
      </c>
      <c r="V49" s="21" t="n">
        <v>165668</v>
      </c>
      <c r="W49" s="21" t="n">
        <v>221532</v>
      </c>
      <c r="X49" s="21" t="n">
        <v>345300</v>
      </c>
      <c r="Y49" s="43" t="n">
        <f aca="false">A49</f>
        <v>23</v>
      </c>
      <c r="Z49" s="43"/>
    </row>
    <row r="50" customFormat="false" ht="10.35" hidden="false" customHeight="true" outlineLevel="0" collapsed="false">
      <c r="A50" s="41"/>
      <c r="B50" s="51"/>
      <c r="C50" s="44"/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43"/>
      <c r="Z50" s="43"/>
    </row>
    <row r="51" customFormat="false" ht="10.35" hidden="false" customHeight="true" outlineLevel="0" collapsed="false">
      <c r="A51" s="36" t="s">
        <v>68</v>
      </c>
      <c r="B51" s="54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50" t="s">
        <v>69</v>
      </c>
      <c r="Z51" s="50"/>
    </row>
    <row r="52" customFormat="false" ht="10.35" hidden="false" customHeight="true" outlineLevel="0" collapsed="false">
      <c r="A52" s="41"/>
      <c r="B52" s="51"/>
      <c r="C52" s="44"/>
      <c r="F52" s="20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45"/>
      <c r="U52" s="21"/>
      <c r="V52" s="21"/>
      <c r="W52" s="21"/>
      <c r="X52" s="21"/>
      <c r="Y52" s="43"/>
      <c r="Z52" s="43"/>
    </row>
    <row r="53" customFormat="false" ht="10.35" hidden="false" customHeight="true" outlineLevel="0" collapsed="false">
      <c r="A53" s="41" t="n">
        <v>24</v>
      </c>
      <c r="B53" s="51"/>
      <c r="C53" s="42" t="s">
        <v>70</v>
      </c>
      <c r="D53" s="42"/>
      <c r="F53" s="20" t="n">
        <v>9163007</v>
      </c>
      <c r="G53" s="21" t="n">
        <v>3406376</v>
      </c>
      <c r="H53" s="21" t="n">
        <v>90488</v>
      </c>
      <c r="I53" s="21" t="n">
        <v>204173</v>
      </c>
      <c r="J53" s="21" t="n">
        <v>20882</v>
      </c>
      <c r="K53" s="21" t="n">
        <v>50200</v>
      </c>
      <c r="L53" s="21" t="n">
        <v>1142445</v>
      </c>
      <c r="M53" s="21" t="n">
        <v>5286</v>
      </c>
      <c r="N53" s="21" t="n">
        <v>331619</v>
      </c>
      <c r="O53" s="21" t="n">
        <v>250334</v>
      </c>
      <c r="P53" s="21" t="n">
        <v>30307</v>
      </c>
      <c r="Q53" s="21" t="n">
        <v>822121</v>
      </c>
      <c r="R53" s="21" t="n">
        <v>600754</v>
      </c>
      <c r="S53" s="21" t="n">
        <v>150456</v>
      </c>
      <c r="T53" s="21" t="n">
        <v>3</v>
      </c>
      <c r="U53" s="21" t="n">
        <v>611554</v>
      </c>
      <c r="V53" s="21" t="n">
        <v>101454</v>
      </c>
      <c r="W53" s="21" t="n">
        <v>211798</v>
      </c>
      <c r="X53" s="21" t="n">
        <v>981400</v>
      </c>
      <c r="Y53" s="43" t="n">
        <f aca="false">A53</f>
        <v>24</v>
      </c>
      <c r="Z53" s="43"/>
    </row>
    <row r="54" customFormat="false" ht="10.35" hidden="false" customHeight="true" outlineLevel="0" collapsed="false">
      <c r="A54" s="41" t="n">
        <v>25</v>
      </c>
      <c r="B54" s="51"/>
      <c r="C54" s="42" t="s">
        <v>71</v>
      </c>
      <c r="D54" s="42"/>
      <c r="F54" s="20" t="n">
        <v>3616405</v>
      </c>
      <c r="G54" s="21" t="n">
        <v>654091</v>
      </c>
      <c r="H54" s="21" t="n">
        <v>39831</v>
      </c>
      <c r="I54" s="21" t="n">
        <v>63013</v>
      </c>
      <c r="J54" s="21" t="n">
        <v>9552</v>
      </c>
      <c r="K54" s="21" t="n">
        <v>22058</v>
      </c>
      <c r="L54" s="21" t="n">
        <v>1671204</v>
      </c>
      <c r="M54" s="21" t="n">
        <v>720</v>
      </c>
      <c r="N54" s="21" t="n">
        <v>15684</v>
      </c>
      <c r="O54" s="21" t="n">
        <v>120494</v>
      </c>
      <c r="P54" s="21" t="n">
        <v>5310</v>
      </c>
      <c r="Q54" s="21" t="n">
        <v>110825</v>
      </c>
      <c r="R54" s="21" t="n">
        <v>292609</v>
      </c>
      <c r="S54" s="21" t="n">
        <v>1460</v>
      </c>
      <c r="T54" s="21" t="n">
        <v>20</v>
      </c>
      <c r="U54" s="21" t="n">
        <v>7602</v>
      </c>
      <c r="V54" s="21" t="n">
        <v>46146</v>
      </c>
      <c r="W54" s="21" t="n">
        <v>93989</v>
      </c>
      <c r="X54" s="21" t="n">
        <v>434200</v>
      </c>
      <c r="Y54" s="43" t="n">
        <f aca="false">A54</f>
        <v>25</v>
      </c>
      <c r="Z54" s="43"/>
    </row>
    <row r="55" customFormat="false" ht="10.35" hidden="false" customHeight="true" outlineLevel="0" collapsed="false">
      <c r="A55" s="41" t="n">
        <v>26</v>
      </c>
      <c r="B55" s="51"/>
      <c r="C55" s="42" t="s">
        <v>72</v>
      </c>
      <c r="D55" s="42"/>
      <c r="F55" s="20" t="n">
        <v>1884493</v>
      </c>
      <c r="G55" s="21" t="n">
        <v>288419</v>
      </c>
      <c r="H55" s="21" t="n">
        <v>8581</v>
      </c>
      <c r="I55" s="21" t="n">
        <v>29250</v>
      </c>
      <c r="J55" s="21" t="n">
        <v>0</v>
      </c>
      <c r="K55" s="21" t="n">
        <v>4739</v>
      </c>
      <c r="L55" s="21" t="n">
        <v>452098</v>
      </c>
      <c r="M55" s="21" t="n">
        <v>0</v>
      </c>
      <c r="N55" s="21" t="n">
        <v>10248</v>
      </c>
      <c r="O55" s="21" t="n">
        <v>66973</v>
      </c>
      <c r="P55" s="21" t="n">
        <v>12651</v>
      </c>
      <c r="Q55" s="21" t="n">
        <v>35899</v>
      </c>
      <c r="R55" s="21" t="n">
        <v>50506</v>
      </c>
      <c r="S55" s="21" t="n">
        <v>31573</v>
      </c>
      <c r="T55" s="21" t="n">
        <v>0</v>
      </c>
      <c r="U55" s="21" t="n">
        <v>608000</v>
      </c>
      <c r="V55" s="21" t="n">
        <v>41575</v>
      </c>
      <c r="W55" s="21" t="n">
        <v>89951</v>
      </c>
      <c r="X55" s="21" t="n">
        <v>143500</v>
      </c>
      <c r="Y55" s="43" t="n">
        <f aca="false">A55</f>
        <v>26</v>
      </c>
      <c r="Z55" s="43"/>
    </row>
    <row r="56" customFormat="false" ht="10.35" hidden="false" customHeight="true" outlineLevel="0" collapsed="false">
      <c r="A56" s="41" t="n">
        <v>27</v>
      </c>
      <c r="B56" s="51"/>
      <c r="C56" s="42" t="s">
        <v>73</v>
      </c>
      <c r="D56" s="42"/>
      <c r="F56" s="20" t="n">
        <v>3388471</v>
      </c>
      <c r="G56" s="21" t="n">
        <v>509025</v>
      </c>
      <c r="H56" s="21" t="n">
        <v>29967</v>
      </c>
      <c r="I56" s="21" t="n">
        <v>46185</v>
      </c>
      <c r="J56" s="21" t="n">
        <v>0</v>
      </c>
      <c r="K56" s="21" t="n">
        <v>16571</v>
      </c>
      <c r="L56" s="21" t="n">
        <v>1412106</v>
      </c>
      <c r="M56" s="21" t="n">
        <v>708</v>
      </c>
      <c r="N56" s="21" t="n">
        <v>22860</v>
      </c>
      <c r="O56" s="21" t="n">
        <v>84215</v>
      </c>
      <c r="P56" s="21" t="n">
        <v>4840</v>
      </c>
      <c r="Q56" s="21" t="n">
        <v>97467</v>
      </c>
      <c r="R56" s="21" t="n">
        <v>209652</v>
      </c>
      <c r="S56" s="21" t="n">
        <v>56086</v>
      </c>
      <c r="T56" s="21" t="n">
        <v>535</v>
      </c>
      <c r="U56" s="21" t="n">
        <v>291623</v>
      </c>
      <c r="V56" s="21" t="n">
        <v>113817</v>
      </c>
      <c r="W56" s="21" t="n">
        <v>117063</v>
      </c>
      <c r="X56" s="21" t="n">
        <v>351700</v>
      </c>
      <c r="Y56" s="43" t="n">
        <f aca="false">A56</f>
        <v>27</v>
      </c>
      <c r="Z56" s="43"/>
    </row>
    <row r="57" customFormat="false" ht="10.35" hidden="false" customHeight="true" outlineLevel="0" collapsed="false">
      <c r="A57" s="41" t="n">
        <v>28</v>
      </c>
      <c r="B57" s="51"/>
      <c r="C57" s="42" t="s">
        <v>74</v>
      </c>
      <c r="D57" s="42"/>
      <c r="F57" s="20" t="n">
        <v>2670834</v>
      </c>
      <c r="G57" s="21" t="n">
        <v>318079</v>
      </c>
      <c r="H57" s="21" t="n">
        <v>23390</v>
      </c>
      <c r="I57" s="21" t="n">
        <v>29044</v>
      </c>
      <c r="J57" s="21" t="n">
        <v>0</v>
      </c>
      <c r="K57" s="21" t="n">
        <v>12929</v>
      </c>
      <c r="L57" s="21" t="n">
        <v>1218928</v>
      </c>
      <c r="M57" s="21" t="n">
        <v>0</v>
      </c>
      <c r="N57" s="21" t="n">
        <v>4220</v>
      </c>
      <c r="O57" s="21" t="n">
        <v>38441</v>
      </c>
      <c r="P57" s="21" t="n">
        <v>3407</v>
      </c>
      <c r="Q57" s="21" t="n">
        <v>114080</v>
      </c>
      <c r="R57" s="21" t="n">
        <v>211003</v>
      </c>
      <c r="S57" s="21" t="n">
        <v>12972</v>
      </c>
      <c r="T57" s="21" t="n">
        <v>1572</v>
      </c>
      <c r="U57" s="21" t="n">
        <v>104851</v>
      </c>
      <c r="V57" s="21" t="n">
        <v>162116</v>
      </c>
      <c r="W57" s="21" t="n">
        <v>83174</v>
      </c>
      <c r="X57" s="21" t="n">
        <v>318400</v>
      </c>
      <c r="Y57" s="43" t="n">
        <f aca="false">A57</f>
        <v>28</v>
      </c>
      <c r="Z57" s="43"/>
    </row>
    <row r="58" customFormat="false" ht="10.35" hidden="false" customHeight="true" outlineLevel="0" collapsed="false">
      <c r="A58" s="41"/>
      <c r="B58" s="51"/>
      <c r="C58" s="44"/>
      <c r="F58" s="20"/>
      <c r="G58" s="21"/>
      <c r="H58" s="21"/>
      <c r="I58" s="21"/>
      <c r="J58" s="21"/>
      <c r="K58" s="45"/>
      <c r="L58" s="21"/>
      <c r="M58" s="21"/>
      <c r="N58" s="21"/>
      <c r="O58" s="21"/>
      <c r="P58" s="21"/>
      <c r="Q58" s="21"/>
      <c r="R58" s="21"/>
      <c r="S58" s="21"/>
      <c r="T58" s="45"/>
      <c r="U58" s="21"/>
      <c r="V58" s="21"/>
      <c r="W58" s="21"/>
      <c r="X58" s="21"/>
      <c r="Y58" s="43"/>
      <c r="Z58" s="43"/>
    </row>
    <row r="59" customFormat="false" ht="10.35" hidden="false" customHeight="true" outlineLevel="0" collapsed="false">
      <c r="A59" s="41" t="n">
        <v>29</v>
      </c>
      <c r="B59" s="51"/>
      <c r="C59" s="42" t="s">
        <v>75</v>
      </c>
      <c r="D59" s="42"/>
      <c r="F59" s="20" t="n">
        <v>4770560</v>
      </c>
      <c r="G59" s="21" t="n">
        <v>801071</v>
      </c>
      <c r="H59" s="21" t="n">
        <v>25456</v>
      </c>
      <c r="I59" s="21" t="n">
        <v>78062</v>
      </c>
      <c r="J59" s="21" t="n">
        <v>0</v>
      </c>
      <c r="K59" s="21" t="n">
        <v>14072</v>
      </c>
      <c r="L59" s="21" t="n">
        <v>1557411</v>
      </c>
      <c r="M59" s="21" t="n">
        <v>916</v>
      </c>
      <c r="N59" s="21" t="n">
        <v>6064</v>
      </c>
      <c r="O59" s="21" t="n">
        <v>77660</v>
      </c>
      <c r="P59" s="21" t="n">
        <v>8084</v>
      </c>
      <c r="Q59" s="21" t="n">
        <v>431584</v>
      </c>
      <c r="R59" s="21" t="n">
        <v>401722</v>
      </c>
      <c r="S59" s="21" t="n">
        <v>15753</v>
      </c>
      <c r="T59" s="21" t="n">
        <v>758</v>
      </c>
      <c r="U59" s="21" t="n">
        <v>14271</v>
      </c>
      <c r="V59" s="21" t="n">
        <v>153317</v>
      </c>
      <c r="W59" s="21" t="n">
        <v>194769</v>
      </c>
      <c r="X59" s="21" t="n">
        <v>949400</v>
      </c>
      <c r="Y59" s="43" t="n">
        <f aca="false">A59</f>
        <v>29</v>
      </c>
      <c r="Z59" s="43"/>
    </row>
    <row r="60" customFormat="false" ht="10.35" hidden="false" customHeight="true" outlineLevel="0" collapsed="false">
      <c r="A60" s="41"/>
      <c r="B60" s="51"/>
      <c r="C60" s="44"/>
      <c r="F60" s="20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43"/>
      <c r="Z60" s="43"/>
    </row>
    <row r="61" customFormat="false" ht="10.35" hidden="false" customHeight="true" outlineLevel="0" collapsed="false">
      <c r="A61" s="36" t="s">
        <v>76</v>
      </c>
      <c r="B61" s="54"/>
      <c r="F61" s="20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50" t="s">
        <v>77</v>
      </c>
      <c r="Z61" s="50"/>
    </row>
    <row r="62" customFormat="false" ht="10.35" hidden="false" customHeight="true" outlineLevel="0" collapsed="false">
      <c r="A62" s="41"/>
      <c r="B62" s="51"/>
      <c r="C62" s="44"/>
      <c r="F62" s="20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43"/>
      <c r="Z62" s="43"/>
    </row>
    <row r="63" customFormat="false" ht="10.35" hidden="false" customHeight="true" outlineLevel="0" collapsed="false">
      <c r="A63" s="41" t="n">
        <v>30</v>
      </c>
      <c r="B63" s="51"/>
      <c r="C63" s="42" t="s">
        <v>78</v>
      </c>
      <c r="D63" s="42"/>
      <c r="F63" s="20" t="n">
        <v>4608518</v>
      </c>
      <c r="G63" s="21" t="n">
        <v>468275</v>
      </c>
      <c r="H63" s="21" t="n">
        <v>37573</v>
      </c>
      <c r="I63" s="21" t="n">
        <v>44409</v>
      </c>
      <c r="J63" s="21" t="n">
        <v>0</v>
      </c>
      <c r="K63" s="21" t="n">
        <v>20856</v>
      </c>
      <c r="L63" s="21" t="n">
        <v>1769640</v>
      </c>
      <c r="M63" s="21" t="n">
        <v>941</v>
      </c>
      <c r="N63" s="21" t="n">
        <v>35998</v>
      </c>
      <c r="O63" s="21" t="n">
        <v>42745</v>
      </c>
      <c r="P63" s="21" t="n">
        <v>4353</v>
      </c>
      <c r="Q63" s="21" t="n">
        <v>229182</v>
      </c>
      <c r="R63" s="21" t="n">
        <v>445832</v>
      </c>
      <c r="S63" s="21" t="n">
        <v>9611</v>
      </c>
      <c r="T63" s="21" t="n">
        <v>416221</v>
      </c>
      <c r="U63" s="21" t="n">
        <v>240134</v>
      </c>
      <c r="V63" s="21" t="n">
        <v>49556</v>
      </c>
      <c r="W63" s="21" t="n">
        <v>67545</v>
      </c>
      <c r="X63" s="21" t="n">
        <v>709200</v>
      </c>
      <c r="Y63" s="43" t="n">
        <f aca="false">A63</f>
        <v>30</v>
      </c>
      <c r="Z63" s="43"/>
    </row>
    <row r="64" customFormat="false" ht="10.35" hidden="false" customHeight="true" outlineLevel="0" collapsed="false">
      <c r="A64" s="41" t="n">
        <v>31</v>
      </c>
      <c r="B64" s="51"/>
      <c r="C64" s="42" t="s">
        <v>79</v>
      </c>
      <c r="D64" s="42"/>
      <c r="F64" s="20" t="n">
        <v>2111877</v>
      </c>
      <c r="G64" s="21" t="n">
        <v>93635</v>
      </c>
      <c r="H64" s="21" t="n">
        <v>10530</v>
      </c>
      <c r="I64" s="21" t="n">
        <v>10405</v>
      </c>
      <c r="J64" s="21" t="n">
        <v>0</v>
      </c>
      <c r="K64" s="21" t="n">
        <v>5830</v>
      </c>
      <c r="L64" s="21" t="n">
        <v>858582</v>
      </c>
      <c r="M64" s="21" t="n">
        <v>0</v>
      </c>
      <c r="N64" s="21" t="n">
        <v>2956</v>
      </c>
      <c r="O64" s="21" t="n">
        <v>28142</v>
      </c>
      <c r="P64" s="21" t="n">
        <v>1133</v>
      </c>
      <c r="Q64" s="21" t="n">
        <v>23675</v>
      </c>
      <c r="R64" s="21" t="n">
        <v>148322</v>
      </c>
      <c r="S64" s="21" t="n">
        <v>5483</v>
      </c>
      <c r="T64" s="21" t="n">
        <v>137731</v>
      </c>
      <c r="U64" s="21" t="n">
        <v>342658</v>
      </c>
      <c r="V64" s="21" t="n">
        <v>39622</v>
      </c>
      <c r="W64" s="21" t="n">
        <v>23639</v>
      </c>
      <c r="X64" s="21" t="n">
        <v>375500</v>
      </c>
      <c r="Y64" s="43" t="n">
        <f aca="false">A64</f>
        <v>31</v>
      </c>
      <c r="Z64" s="43"/>
    </row>
    <row r="65" customFormat="false" ht="10.35" hidden="false" customHeight="true" outlineLevel="0" collapsed="false">
      <c r="A65" s="41" t="n">
        <v>32</v>
      </c>
      <c r="B65" s="51"/>
      <c r="C65" s="42" t="s">
        <v>80</v>
      </c>
      <c r="D65" s="42"/>
      <c r="F65" s="20" t="n">
        <v>3426962</v>
      </c>
      <c r="G65" s="21" t="n">
        <v>428625</v>
      </c>
      <c r="H65" s="21" t="n">
        <v>27055</v>
      </c>
      <c r="I65" s="21" t="n">
        <v>28769</v>
      </c>
      <c r="J65" s="21" t="n">
        <v>0</v>
      </c>
      <c r="K65" s="21" t="n">
        <v>14982</v>
      </c>
      <c r="L65" s="21" t="n">
        <v>1435233</v>
      </c>
      <c r="M65" s="21" t="n">
        <v>765</v>
      </c>
      <c r="N65" s="21" t="n">
        <v>6976</v>
      </c>
      <c r="O65" s="21" t="n">
        <v>35898</v>
      </c>
      <c r="P65" s="21" t="n">
        <v>2416</v>
      </c>
      <c r="Q65" s="21" t="n">
        <v>120333</v>
      </c>
      <c r="R65" s="21" t="n">
        <v>233403</v>
      </c>
      <c r="S65" s="21" t="n">
        <v>5969</v>
      </c>
      <c r="T65" s="21" t="n">
        <v>199485</v>
      </c>
      <c r="U65" s="21" t="n">
        <v>275646</v>
      </c>
      <c r="V65" s="21" t="n">
        <v>45860</v>
      </c>
      <c r="W65" s="21" t="n">
        <v>47375</v>
      </c>
      <c r="X65" s="21" t="n">
        <v>513200</v>
      </c>
      <c r="Y65" s="43" t="n">
        <f aca="false">A65</f>
        <v>32</v>
      </c>
      <c r="Z65" s="43"/>
    </row>
    <row r="66" customFormat="false" ht="10.35" hidden="false" customHeight="true" outlineLevel="0" collapsed="false">
      <c r="A66" s="41" t="n">
        <v>33</v>
      </c>
      <c r="B66" s="51"/>
      <c r="C66" s="42" t="s">
        <v>81</v>
      </c>
      <c r="D66" s="42"/>
      <c r="F66" s="20" t="n">
        <v>4111541</v>
      </c>
      <c r="G66" s="21" t="n">
        <v>357786</v>
      </c>
      <c r="H66" s="21" t="n">
        <v>61213</v>
      </c>
      <c r="I66" s="21" t="n">
        <v>28366</v>
      </c>
      <c r="J66" s="21" t="n">
        <v>0</v>
      </c>
      <c r="K66" s="21" t="n">
        <v>33954</v>
      </c>
      <c r="L66" s="21" t="n">
        <v>1615808</v>
      </c>
      <c r="M66" s="21" t="n">
        <v>1193</v>
      </c>
      <c r="N66" s="21" t="n">
        <v>43208</v>
      </c>
      <c r="O66" s="21" t="n">
        <v>17624</v>
      </c>
      <c r="P66" s="21" t="n">
        <v>2380</v>
      </c>
      <c r="Q66" s="21" t="n">
        <v>186205</v>
      </c>
      <c r="R66" s="21" t="n">
        <v>414684</v>
      </c>
      <c r="S66" s="21" t="n">
        <v>156235</v>
      </c>
      <c r="T66" s="21" t="n">
        <v>11300</v>
      </c>
      <c r="U66" s="21" t="n">
        <v>342306</v>
      </c>
      <c r="V66" s="21" t="n">
        <v>73615</v>
      </c>
      <c r="W66" s="21" t="n">
        <v>37626</v>
      </c>
      <c r="X66" s="21" t="n">
        <v>716600</v>
      </c>
      <c r="Y66" s="43" t="n">
        <f aca="false">A66</f>
        <v>33</v>
      </c>
      <c r="Z66" s="43"/>
    </row>
    <row r="67" customFormat="false" ht="10.35" hidden="false" customHeight="true" outlineLevel="0" collapsed="false">
      <c r="A67" s="41" t="n">
        <v>34</v>
      </c>
      <c r="B67" s="51"/>
      <c r="C67" s="42" t="s">
        <v>82</v>
      </c>
      <c r="D67" s="42"/>
      <c r="F67" s="20" t="n">
        <v>3406856</v>
      </c>
      <c r="G67" s="21" t="n">
        <v>297639</v>
      </c>
      <c r="H67" s="21" t="n">
        <v>39010</v>
      </c>
      <c r="I67" s="21" t="n">
        <v>33516</v>
      </c>
      <c r="J67" s="21" t="n">
        <v>0</v>
      </c>
      <c r="K67" s="21" t="n">
        <v>21624</v>
      </c>
      <c r="L67" s="21" t="n">
        <v>1506650</v>
      </c>
      <c r="M67" s="21" t="n">
        <v>869</v>
      </c>
      <c r="N67" s="21" t="n">
        <v>62370</v>
      </c>
      <c r="O67" s="21" t="n">
        <v>35192</v>
      </c>
      <c r="P67" s="21" t="n">
        <v>2418</v>
      </c>
      <c r="Q67" s="21" t="n">
        <v>162685</v>
      </c>
      <c r="R67" s="21" t="n">
        <v>417942</v>
      </c>
      <c r="S67" s="21" t="n">
        <v>3753</v>
      </c>
      <c r="T67" s="21" t="n">
        <v>2157</v>
      </c>
      <c r="U67" s="21" t="n">
        <v>170945</v>
      </c>
      <c r="V67" s="21" t="n">
        <v>56173</v>
      </c>
      <c r="W67" s="21" t="n">
        <v>96685</v>
      </c>
      <c r="X67" s="21" t="n">
        <v>486400</v>
      </c>
      <c r="Y67" s="43" t="n">
        <f aca="false">A67</f>
        <v>34</v>
      </c>
      <c r="Z67" s="43"/>
    </row>
    <row r="68" customFormat="false" ht="10.35" hidden="false" customHeight="true" outlineLevel="0" collapsed="false">
      <c r="A68" s="41"/>
      <c r="B68" s="51"/>
      <c r="C68" s="44"/>
      <c r="F68" s="55"/>
      <c r="G68" s="45"/>
      <c r="H68" s="21"/>
      <c r="I68" s="21"/>
      <c r="J68" s="21"/>
      <c r="K68" s="21"/>
      <c r="L68" s="45"/>
      <c r="M68" s="21"/>
      <c r="N68" s="21"/>
      <c r="O68" s="45"/>
      <c r="P68" s="21"/>
      <c r="Q68" s="21"/>
      <c r="R68" s="21"/>
      <c r="S68" s="21"/>
      <c r="T68" s="21"/>
      <c r="U68" s="21"/>
      <c r="V68" s="21"/>
      <c r="W68" s="21"/>
      <c r="X68" s="21"/>
      <c r="Y68" s="43"/>
      <c r="Z68" s="43"/>
    </row>
    <row r="69" customFormat="false" ht="10.35" hidden="false" customHeight="true" outlineLevel="0" collapsed="false">
      <c r="A69" s="41" t="n">
        <v>35</v>
      </c>
      <c r="B69" s="51"/>
      <c r="C69" s="42" t="s">
        <v>83</v>
      </c>
      <c r="D69" s="42"/>
      <c r="F69" s="20" t="n">
        <v>6274728</v>
      </c>
      <c r="G69" s="21" t="n">
        <v>1480965</v>
      </c>
      <c r="H69" s="21" t="n">
        <v>93539</v>
      </c>
      <c r="I69" s="21" t="n">
        <v>112446</v>
      </c>
      <c r="J69" s="21" t="n">
        <v>24133</v>
      </c>
      <c r="K69" s="21" t="n">
        <v>51863</v>
      </c>
      <c r="L69" s="21" t="n">
        <v>1961238</v>
      </c>
      <c r="M69" s="21" t="n">
        <v>2330</v>
      </c>
      <c r="N69" s="21" t="n">
        <v>114750</v>
      </c>
      <c r="O69" s="21" t="n">
        <v>72935</v>
      </c>
      <c r="P69" s="21" t="n">
        <v>6680</v>
      </c>
      <c r="Q69" s="21" t="n">
        <v>319281</v>
      </c>
      <c r="R69" s="21" t="n">
        <v>539881</v>
      </c>
      <c r="S69" s="21" t="n">
        <v>29185</v>
      </c>
      <c r="T69" s="21" t="n">
        <v>310</v>
      </c>
      <c r="U69" s="21" t="n">
        <v>89304</v>
      </c>
      <c r="V69" s="21" t="n">
        <v>271971</v>
      </c>
      <c r="W69" s="21" t="n">
        <v>181295</v>
      </c>
      <c r="X69" s="21" t="n">
        <v>876900</v>
      </c>
      <c r="Y69" s="43" t="n">
        <f aca="false">A69</f>
        <v>35</v>
      </c>
      <c r="Z69" s="43"/>
    </row>
    <row r="70" customFormat="false" ht="10.35" hidden="false" customHeight="true" outlineLevel="0" collapsed="false">
      <c r="A70" s="41" t="n">
        <v>36</v>
      </c>
      <c r="B70" s="51"/>
      <c r="C70" s="42" t="s">
        <v>84</v>
      </c>
      <c r="D70" s="42"/>
      <c r="F70" s="20" t="n">
        <v>4208854</v>
      </c>
      <c r="G70" s="21" t="n">
        <v>363834</v>
      </c>
      <c r="H70" s="21" t="n">
        <v>69060</v>
      </c>
      <c r="I70" s="21" t="n">
        <v>39413</v>
      </c>
      <c r="J70" s="21" t="n">
        <v>17827</v>
      </c>
      <c r="K70" s="21" t="n">
        <v>38240</v>
      </c>
      <c r="L70" s="21" t="n">
        <v>1665847</v>
      </c>
      <c r="M70" s="21" t="n">
        <v>1317</v>
      </c>
      <c r="N70" s="21" t="n">
        <v>72270</v>
      </c>
      <c r="O70" s="21" t="n">
        <v>19927</v>
      </c>
      <c r="P70" s="21" t="n">
        <v>3290</v>
      </c>
      <c r="Q70" s="21" t="n">
        <v>267467</v>
      </c>
      <c r="R70" s="21" t="n">
        <v>451935</v>
      </c>
      <c r="S70" s="21" t="n">
        <v>4483</v>
      </c>
      <c r="T70" s="21" t="n">
        <v>0</v>
      </c>
      <c r="U70" s="21" t="n">
        <v>149021</v>
      </c>
      <c r="V70" s="21" t="n">
        <v>106274</v>
      </c>
      <c r="W70" s="21" t="n">
        <v>46829</v>
      </c>
      <c r="X70" s="21" t="n">
        <v>877300</v>
      </c>
      <c r="Y70" s="43" t="n">
        <f aca="false">A70</f>
        <v>36</v>
      </c>
      <c r="Z70" s="43"/>
    </row>
    <row r="71" customFormat="false" ht="10.35" hidden="false" customHeight="true" outlineLevel="0" collapsed="false">
      <c r="A71" s="41"/>
      <c r="B71" s="51"/>
      <c r="C71" s="44"/>
      <c r="F71" s="20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43"/>
      <c r="Z71" s="43"/>
    </row>
    <row r="72" customFormat="false" ht="10.35" hidden="false" customHeight="true" outlineLevel="0" collapsed="false">
      <c r="A72" s="36" t="s">
        <v>85</v>
      </c>
      <c r="B72" s="54"/>
      <c r="F72" s="20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50" t="s">
        <v>86</v>
      </c>
      <c r="Z72" s="50"/>
    </row>
    <row r="73" customFormat="false" ht="10.35" hidden="false" customHeight="true" outlineLevel="0" collapsed="false">
      <c r="A73" s="41"/>
      <c r="B73" s="51"/>
      <c r="C73" s="44"/>
      <c r="F73" s="20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43"/>
      <c r="Z73" s="43"/>
    </row>
    <row r="74" customFormat="false" ht="10.35" hidden="false" customHeight="true" outlineLevel="0" collapsed="false">
      <c r="A74" s="41" t="n">
        <v>37</v>
      </c>
      <c r="B74" s="51"/>
      <c r="C74" s="42" t="s">
        <v>87</v>
      </c>
      <c r="D74" s="42"/>
      <c r="F74" s="52" t="s">
        <v>66</v>
      </c>
      <c r="G74" s="53" t="s">
        <v>66</v>
      </c>
      <c r="H74" s="53" t="s">
        <v>66</v>
      </c>
      <c r="I74" s="53" t="s">
        <v>66</v>
      </c>
      <c r="J74" s="53" t="s">
        <v>66</v>
      </c>
      <c r="K74" s="53" t="s">
        <v>66</v>
      </c>
      <c r="L74" s="53" t="s">
        <v>66</v>
      </c>
      <c r="M74" s="53" t="s">
        <v>66</v>
      </c>
      <c r="N74" s="53" t="s">
        <v>66</v>
      </c>
      <c r="O74" s="53" t="s">
        <v>66</v>
      </c>
      <c r="P74" s="53" t="s">
        <v>66</v>
      </c>
      <c r="Q74" s="53" t="s">
        <v>66</v>
      </c>
      <c r="R74" s="53" t="s">
        <v>66</v>
      </c>
      <c r="S74" s="53" t="s">
        <v>66</v>
      </c>
      <c r="T74" s="53" t="s">
        <v>66</v>
      </c>
      <c r="U74" s="53" t="s">
        <v>66</v>
      </c>
      <c r="V74" s="53" t="s">
        <v>66</v>
      </c>
      <c r="W74" s="53" t="s">
        <v>66</v>
      </c>
      <c r="X74" s="53" t="s">
        <v>66</v>
      </c>
      <c r="Y74" s="43" t="n">
        <f aca="false">A74</f>
        <v>37</v>
      </c>
      <c r="Z74" s="43"/>
    </row>
    <row r="75" customFormat="false" ht="10.35" hidden="false" customHeight="true" outlineLevel="0" collapsed="false">
      <c r="A75" s="41" t="n">
        <v>38</v>
      </c>
      <c r="B75" s="51"/>
      <c r="C75" s="42" t="s">
        <v>88</v>
      </c>
      <c r="D75" s="42"/>
      <c r="F75" s="52" t="s">
        <v>66</v>
      </c>
      <c r="G75" s="53" t="s">
        <v>66</v>
      </c>
      <c r="H75" s="53" t="s">
        <v>66</v>
      </c>
      <c r="I75" s="53" t="s">
        <v>66</v>
      </c>
      <c r="J75" s="53" t="s">
        <v>66</v>
      </c>
      <c r="K75" s="53" t="s">
        <v>66</v>
      </c>
      <c r="L75" s="53" t="s">
        <v>66</v>
      </c>
      <c r="M75" s="53" t="s">
        <v>66</v>
      </c>
      <c r="N75" s="53" t="s">
        <v>66</v>
      </c>
      <c r="O75" s="53" t="s">
        <v>66</v>
      </c>
      <c r="P75" s="53" t="s">
        <v>66</v>
      </c>
      <c r="Q75" s="53" t="s">
        <v>66</v>
      </c>
      <c r="R75" s="53" t="s">
        <v>66</v>
      </c>
      <c r="S75" s="53" t="s">
        <v>66</v>
      </c>
      <c r="T75" s="53" t="s">
        <v>66</v>
      </c>
      <c r="U75" s="53" t="s">
        <v>66</v>
      </c>
      <c r="V75" s="53" t="s">
        <v>66</v>
      </c>
      <c r="W75" s="53" t="s">
        <v>66</v>
      </c>
      <c r="X75" s="53" t="s">
        <v>66</v>
      </c>
      <c r="Y75" s="43" t="n">
        <f aca="false">A75</f>
        <v>38</v>
      </c>
      <c r="Z75" s="43"/>
    </row>
    <row r="76" customFormat="false" ht="10.35" hidden="false" customHeight="true" outlineLevel="0" collapsed="false">
      <c r="A76" s="41" t="n">
        <v>39</v>
      </c>
      <c r="B76" s="51"/>
      <c r="C76" s="42" t="s">
        <v>89</v>
      </c>
      <c r="D76" s="42"/>
      <c r="F76" s="52" t="s">
        <v>66</v>
      </c>
      <c r="G76" s="53" t="s">
        <v>66</v>
      </c>
      <c r="H76" s="53" t="s">
        <v>66</v>
      </c>
      <c r="I76" s="53" t="s">
        <v>66</v>
      </c>
      <c r="J76" s="53" t="s">
        <v>66</v>
      </c>
      <c r="K76" s="53" t="s">
        <v>66</v>
      </c>
      <c r="L76" s="53" t="s">
        <v>66</v>
      </c>
      <c r="M76" s="53" t="s">
        <v>66</v>
      </c>
      <c r="N76" s="53" t="s">
        <v>66</v>
      </c>
      <c r="O76" s="53" t="s">
        <v>66</v>
      </c>
      <c r="P76" s="53" t="s">
        <v>66</v>
      </c>
      <c r="Q76" s="53" t="s">
        <v>66</v>
      </c>
      <c r="R76" s="53" t="s">
        <v>66</v>
      </c>
      <c r="S76" s="53" t="s">
        <v>66</v>
      </c>
      <c r="T76" s="53" t="s">
        <v>66</v>
      </c>
      <c r="U76" s="53" t="s">
        <v>66</v>
      </c>
      <c r="V76" s="53" t="s">
        <v>66</v>
      </c>
      <c r="W76" s="53" t="s">
        <v>66</v>
      </c>
      <c r="X76" s="53" t="s">
        <v>66</v>
      </c>
      <c r="Y76" s="43" t="n">
        <f aca="false">A76</f>
        <v>39</v>
      </c>
      <c r="Z76" s="43"/>
    </row>
    <row r="77" customFormat="false" ht="10.35" hidden="false" customHeight="true" outlineLevel="0" collapsed="false">
      <c r="A77" s="41" t="n">
        <v>40</v>
      </c>
      <c r="B77" s="51"/>
      <c r="C77" s="42" t="s">
        <v>90</v>
      </c>
      <c r="D77" s="42"/>
      <c r="F77" s="52" t="s">
        <v>66</v>
      </c>
      <c r="G77" s="53" t="s">
        <v>66</v>
      </c>
      <c r="H77" s="53" t="s">
        <v>66</v>
      </c>
      <c r="I77" s="53" t="s">
        <v>66</v>
      </c>
      <c r="J77" s="53" t="s">
        <v>66</v>
      </c>
      <c r="K77" s="53" t="s">
        <v>66</v>
      </c>
      <c r="L77" s="53" t="s">
        <v>66</v>
      </c>
      <c r="M77" s="53" t="s">
        <v>66</v>
      </c>
      <c r="N77" s="53" t="s">
        <v>66</v>
      </c>
      <c r="O77" s="53" t="s">
        <v>66</v>
      </c>
      <c r="P77" s="53" t="s">
        <v>66</v>
      </c>
      <c r="Q77" s="53" t="s">
        <v>66</v>
      </c>
      <c r="R77" s="53" t="s">
        <v>66</v>
      </c>
      <c r="S77" s="53" t="s">
        <v>66</v>
      </c>
      <c r="T77" s="53" t="s">
        <v>66</v>
      </c>
      <c r="U77" s="53" t="s">
        <v>66</v>
      </c>
      <c r="V77" s="53" t="s">
        <v>66</v>
      </c>
      <c r="W77" s="53" t="s">
        <v>66</v>
      </c>
      <c r="X77" s="53" t="s">
        <v>66</v>
      </c>
      <c r="Y77" s="43" t="n">
        <f aca="false">A77</f>
        <v>40</v>
      </c>
      <c r="Z77" s="43"/>
    </row>
    <row r="78" customFormat="false" ht="10.35" hidden="false" customHeight="true" outlineLevel="0" collapsed="false">
      <c r="A78" s="41" t="n">
        <v>41</v>
      </c>
      <c r="B78" s="51"/>
      <c r="C78" s="42" t="s">
        <v>91</v>
      </c>
      <c r="D78" s="42"/>
      <c r="F78" s="52" t="s">
        <v>66</v>
      </c>
      <c r="G78" s="53" t="s">
        <v>66</v>
      </c>
      <c r="H78" s="53" t="s">
        <v>66</v>
      </c>
      <c r="I78" s="53" t="s">
        <v>66</v>
      </c>
      <c r="J78" s="53" t="s">
        <v>66</v>
      </c>
      <c r="K78" s="53" t="s">
        <v>66</v>
      </c>
      <c r="L78" s="53" t="s">
        <v>66</v>
      </c>
      <c r="M78" s="53" t="s">
        <v>66</v>
      </c>
      <c r="N78" s="53" t="s">
        <v>66</v>
      </c>
      <c r="O78" s="53" t="s">
        <v>66</v>
      </c>
      <c r="P78" s="53" t="s">
        <v>66</v>
      </c>
      <c r="Q78" s="53" t="s">
        <v>66</v>
      </c>
      <c r="R78" s="53" t="s">
        <v>66</v>
      </c>
      <c r="S78" s="53" t="s">
        <v>66</v>
      </c>
      <c r="T78" s="53" t="s">
        <v>66</v>
      </c>
      <c r="U78" s="53" t="s">
        <v>66</v>
      </c>
      <c r="V78" s="53" t="s">
        <v>66</v>
      </c>
      <c r="W78" s="53" t="s">
        <v>66</v>
      </c>
      <c r="X78" s="53" t="s">
        <v>66</v>
      </c>
      <c r="Y78" s="43" t="n">
        <f aca="false">A78</f>
        <v>41</v>
      </c>
      <c r="Z78" s="43"/>
    </row>
    <row r="79" customFormat="false" ht="10.35" hidden="false" customHeight="true" outlineLevel="0" collapsed="false">
      <c r="A79" s="41"/>
      <c r="B79" s="51"/>
      <c r="C79" s="44"/>
      <c r="F79" s="20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45"/>
      <c r="Y79" s="43"/>
      <c r="Z79" s="43"/>
    </row>
    <row r="80" customFormat="false" ht="10.35" hidden="false" customHeight="true" outlineLevel="0" collapsed="false">
      <c r="A80" s="41" t="n">
        <v>42</v>
      </c>
      <c r="B80" s="51"/>
      <c r="C80" s="42" t="s">
        <v>92</v>
      </c>
      <c r="D80" s="42"/>
      <c r="E80" s="23"/>
      <c r="F80" s="52" t="s">
        <v>66</v>
      </c>
      <c r="G80" s="53" t="s">
        <v>66</v>
      </c>
      <c r="H80" s="53" t="s">
        <v>66</v>
      </c>
      <c r="I80" s="53" t="s">
        <v>66</v>
      </c>
      <c r="J80" s="53" t="s">
        <v>66</v>
      </c>
      <c r="K80" s="53" t="s">
        <v>66</v>
      </c>
      <c r="L80" s="53" t="s">
        <v>66</v>
      </c>
      <c r="M80" s="53" t="s">
        <v>66</v>
      </c>
      <c r="N80" s="53" t="s">
        <v>66</v>
      </c>
      <c r="O80" s="53" t="s">
        <v>66</v>
      </c>
      <c r="P80" s="53" t="s">
        <v>66</v>
      </c>
      <c r="Q80" s="53" t="s">
        <v>66</v>
      </c>
      <c r="R80" s="53" t="s">
        <v>66</v>
      </c>
      <c r="S80" s="53" t="s">
        <v>66</v>
      </c>
      <c r="T80" s="53" t="s">
        <v>66</v>
      </c>
      <c r="U80" s="53" t="s">
        <v>66</v>
      </c>
      <c r="V80" s="53" t="s">
        <v>66</v>
      </c>
      <c r="W80" s="53" t="s">
        <v>66</v>
      </c>
      <c r="X80" s="53" t="s">
        <v>66</v>
      </c>
      <c r="Y80" s="43" t="n">
        <f aca="false">A80</f>
        <v>42</v>
      </c>
      <c r="Z80" s="43"/>
    </row>
    <row r="81" customFormat="false" ht="10.35" hidden="false" customHeight="true" outlineLevel="0" collapsed="false">
      <c r="E81" s="56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8"/>
      <c r="X81" s="58"/>
      <c r="Y81" s="59"/>
      <c r="Z81" s="23"/>
    </row>
    <row r="82" customFormat="false" ht="10.35" hidden="false" customHeight="true" outlineLevel="0" collapsed="false">
      <c r="A82" s="2" t="s">
        <v>93</v>
      </c>
      <c r="C82" s="36"/>
      <c r="E82" s="60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8"/>
      <c r="X82" s="58"/>
      <c r="Y82" s="50" t="s">
        <v>94</v>
      </c>
      <c r="Z82" s="50"/>
    </row>
    <row r="83" customFormat="false" ht="10.35" hidden="false" customHeight="true" outlineLevel="0" collapsed="false">
      <c r="E83" s="60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8"/>
      <c r="X83" s="58"/>
      <c r="Y83" s="59"/>
      <c r="Z83" s="59"/>
    </row>
    <row r="84" customFormat="false" ht="10.35" hidden="false" customHeight="true" outlineLevel="0" collapsed="false">
      <c r="A84" s="41" t="n">
        <v>43</v>
      </c>
      <c r="B84" s="41"/>
      <c r="C84" s="42" t="s">
        <v>95</v>
      </c>
      <c r="D84" s="42"/>
      <c r="E84" s="61"/>
      <c r="F84" s="21" t="n">
        <v>6868346</v>
      </c>
      <c r="G84" s="21" t="n">
        <v>2242493</v>
      </c>
      <c r="H84" s="21" t="n">
        <v>111750</v>
      </c>
      <c r="I84" s="21" t="n">
        <v>202833</v>
      </c>
      <c r="J84" s="21" t="n">
        <v>33020</v>
      </c>
      <c r="K84" s="21" t="n">
        <v>61875</v>
      </c>
      <c r="L84" s="21" t="n">
        <v>1860814</v>
      </c>
      <c r="M84" s="21" t="n">
        <v>4716</v>
      </c>
      <c r="N84" s="21" t="n">
        <v>53779</v>
      </c>
      <c r="O84" s="21" t="n">
        <v>166531</v>
      </c>
      <c r="P84" s="21" t="n">
        <v>13096</v>
      </c>
      <c r="Q84" s="21" t="n">
        <v>436561</v>
      </c>
      <c r="R84" s="21" t="n">
        <v>329495</v>
      </c>
      <c r="S84" s="21" t="n">
        <v>3243</v>
      </c>
      <c r="T84" s="21" t="n">
        <v>9464</v>
      </c>
      <c r="U84" s="21" t="n">
        <v>6281</v>
      </c>
      <c r="V84" s="21" t="n">
        <v>127805</v>
      </c>
      <c r="W84" s="21" t="n">
        <v>190916</v>
      </c>
      <c r="X84" s="21" t="n">
        <v>899600</v>
      </c>
      <c r="Y84" s="43" t="n">
        <f aca="false">A84</f>
        <v>43</v>
      </c>
      <c r="Z84" s="43"/>
    </row>
    <row r="85" customFormat="false" ht="10.35" hidden="false" customHeight="true" outlineLevel="0" collapsed="false">
      <c r="A85" s="41" t="n">
        <v>44</v>
      </c>
      <c r="B85" s="41"/>
      <c r="C85" s="42" t="s">
        <v>96</v>
      </c>
      <c r="D85" s="42"/>
      <c r="E85" s="61"/>
      <c r="F85" s="21" t="n">
        <v>3001828</v>
      </c>
      <c r="G85" s="21" t="n">
        <v>211363</v>
      </c>
      <c r="H85" s="21" t="n">
        <v>41153</v>
      </c>
      <c r="I85" s="21" t="n">
        <v>20933</v>
      </c>
      <c r="J85" s="21" t="n">
        <v>0</v>
      </c>
      <c r="K85" s="21" t="n">
        <v>22752</v>
      </c>
      <c r="L85" s="21" t="n">
        <v>1035360</v>
      </c>
      <c r="M85" s="21" t="n">
        <v>1030</v>
      </c>
      <c r="N85" s="21" t="n">
        <v>14696</v>
      </c>
      <c r="O85" s="21" t="n">
        <v>39556</v>
      </c>
      <c r="P85" s="21" t="n">
        <v>2164</v>
      </c>
      <c r="Q85" s="21" t="n">
        <v>254453</v>
      </c>
      <c r="R85" s="21" t="n">
        <v>279037</v>
      </c>
      <c r="S85" s="21" t="n">
        <v>1252</v>
      </c>
      <c r="T85" s="21" t="n">
        <v>0</v>
      </c>
      <c r="U85" s="21" t="n">
        <v>180228</v>
      </c>
      <c r="V85" s="21" t="n">
        <v>157997</v>
      </c>
      <c r="W85" s="21" t="n">
        <v>63565</v>
      </c>
      <c r="X85" s="21" t="n">
        <v>666600</v>
      </c>
      <c r="Y85" s="43" t="n">
        <f aca="false">A85</f>
        <v>44</v>
      </c>
      <c r="Z85" s="43"/>
    </row>
    <row r="86" customFormat="false" ht="10.35" hidden="false" customHeight="true" outlineLevel="0" collapsed="false">
      <c r="A86" s="41" t="n">
        <v>45</v>
      </c>
      <c r="B86" s="41"/>
      <c r="C86" s="42" t="s">
        <v>97</v>
      </c>
      <c r="D86" s="42"/>
      <c r="E86" s="61"/>
      <c r="F86" s="21" t="n">
        <v>3760642</v>
      </c>
      <c r="G86" s="21" t="n">
        <v>345411</v>
      </c>
      <c r="H86" s="21" t="n">
        <v>48038</v>
      </c>
      <c r="I86" s="21" t="n">
        <v>37791</v>
      </c>
      <c r="J86" s="21" t="n">
        <v>0</v>
      </c>
      <c r="K86" s="21" t="n">
        <v>26580</v>
      </c>
      <c r="L86" s="21" t="n">
        <v>1285825</v>
      </c>
      <c r="M86" s="21" t="n">
        <v>1136</v>
      </c>
      <c r="N86" s="21" t="n">
        <v>10406</v>
      </c>
      <c r="O86" s="21" t="n">
        <v>36780</v>
      </c>
      <c r="P86" s="21" t="n">
        <v>3233</v>
      </c>
      <c r="Q86" s="21" t="n">
        <v>510157</v>
      </c>
      <c r="R86" s="21" t="n">
        <v>207841</v>
      </c>
      <c r="S86" s="21" t="n">
        <v>2870</v>
      </c>
      <c r="T86" s="21" t="n">
        <v>100</v>
      </c>
      <c r="U86" s="21" t="n">
        <v>42330</v>
      </c>
      <c r="V86" s="21" t="n">
        <v>228099</v>
      </c>
      <c r="W86" s="21" t="n">
        <v>75065</v>
      </c>
      <c r="X86" s="21" t="n">
        <v>885000</v>
      </c>
      <c r="Y86" s="43" t="n">
        <f aca="false">A86</f>
        <v>45</v>
      </c>
      <c r="Z86" s="43"/>
    </row>
    <row r="87" customFormat="false" ht="10.35" hidden="false" customHeight="true" outlineLevel="0" collapsed="false">
      <c r="A87" s="41" t="n">
        <v>46</v>
      </c>
      <c r="B87" s="41"/>
      <c r="C87" s="42" t="s">
        <v>98</v>
      </c>
      <c r="D87" s="42"/>
      <c r="E87" s="61"/>
      <c r="F87" s="21" t="n">
        <v>4985624</v>
      </c>
      <c r="G87" s="21" t="n">
        <v>619071</v>
      </c>
      <c r="H87" s="21" t="n">
        <v>87043</v>
      </c>
      <c r="I87" s="21" t="n">
        <v>65803</v>
      </c>
      <c r="J87" s="21" t="n">
        <v>29552</v>
      </c>
      <c r="K87" s="21" t="n">
        <v>48186</v>
      </c>
      <c r="L87" s="21" t="n">
        <v>2134178</v>
      </c>
      <c r="M87" s="21" t="n">
        <v>1814</v>
      </c>
      <c r="N87" s="21" t="n">
        <v>15033</v>
      </c>
      <c r="O87" s="21" t="n">
        <v>59112</v>
      </c>
      <c r="P87" s="21" t="n">
        <v>4049</v>
      </c>
      <c r="Q87" s="21" t="n">
        <v>179685</v>
      </c>
      <c r="R87" s="21" t="n">
        <v>528879</v>
      </c>
      <c r="S87" s="21" t="n">
        <v>4213</v>
      </c>
      <c r="T87" s="21" t="n">
        <v>0</v>
      </c>
      <c r="U87" s="21" t="n">
        <v>229495</v>
      </c>
      <c r="V87" s="21" t="n">
        <v>154386</v>
      </c>
      <c r="W87" s="21" t="n">
        <v>30627</v>
      </c>
      <c r="X87" s="21" t="n">
        <v>772300</v>
      </c>
      <c r="Y87" s="43" t="n">
        <f aca="false">A87</f>
        <v>46</v>
      </c>
      <c r="Z87" s="43"/>
    </row>
    <row r="88" customFormat="false" ht="10.35" hidden="false" customHeight="true" outlineLevel="0" collapsed="false">
      <c r="A88" s="41" t="n">
        <v>47</v>
      </c>
      <c r="B88" s="41"/>
      <c r="C88" s="42" t="s">
        <v>99</v>
      </c>
      <c r="D88" s="42"/>
      <c r="E88" s="61"/>
      <c r="F88" s="21" t="n">
        <v>4471267</v>
      </c>
      <c r="G88" s="21" t="n">
        <v>710955</v>
      </c>
      <c r="H88" s="21" t="n">
        <v>77822</v>
      </c>
      <c r="I88" s="21" t="n">
        <v>57316</v>
      </c>
      <c r="J88" s="21" t="n">
        <v>23956</v>
      </c>
      <c r="K88" s="21" t="n">
        <v>43122</v>
      </c>
      <c r="L88" s="21" t="n">
        <v>1793625</v>
      </c>
      <c r="M88" s="21" t="n">
        <v>3317</v>
      </c>
      <c r="N88" s="21" t="n">
        <v>43395</v>
      </c>
      <c r="O88" s="21" t="n">
        <v>31269</v>
      </c>
      <c r="P88" s="21" t="n">
        <v>12656</v>
      </c>
      <c r="Q88" s="21" t="n">
        <v>223803</v>
      </c>
      <c r="R88" s="21" t="n">
        <v>216890</v>
      </c>
      <c r="S88" s="21" t="n">
        <v>6865</v>
      </c>
      <c r="T88" s="21" t="n">
        <v>300</v>
      </c>
      <c r="U88" s="21" t="n">
        <v>36374</v>
      </c>
      <c r="V88" s="21" t="n">
        <v>65813</v>
      </c>
      <c r="W88" s="21" t="n">
        <v>38001</v>
      </c>
      <c r="X88" s="21" t="n">
        <v>1057200</v>
      </c>
      <c r="Y88" s="43" t="n">
        <f aca="false">A88</f>
        <v>47</v>
      </c>
      <c r="Z88" s="43"/>
    </row>
    <row r="89" customFormat="false" ht="10.35" hidden="false" customHeight="true" outlineLevel="0" collapsed="false">
      <c r="A89" s="41"/>
      <c r="B89" s="41"/>
      <c r="C89" s="62"/>
      <c r="E89" s="6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43"/>
      <c r="Z89" s="43"/>
    </row>
    <row r="90" customFormat="false" ht="10.35" hidden="false" customHeight="true" outlineLevel="0" collapsed="false">
      <c r="A90" s="36" t="s">
        <v>100</v>
      </c>
      <c r="B90" s="41"/>
      <c r="E90" s="61"/>
      <c r="F90" s="21"/>
      <c r="G90" s="21"/>
      <c r="H90" s="21"/>
      <c r="I90" s="21"/>
      <c r="J90" s="21"/>
      <c r="K90" s="21"/>
      <c r="L90" s="21"/>
      <c r="M90" s="21"/>
      <c r="N90" s="21"/>
      <c r="O90" s="57"/>
      <c r="P90" s="21"/>
      <c r="Q90" s="21"/>
      <c r="R90" s="21"/>
      <c r="S90" s="21"/>
      <c r="T90" s="21"/>
      <c r="U90" s="21"/>
      <c r="V90" s="21"/>
      <c r="W90" s="21"/>
      <c r="X90" s="21"/>
      <c r="Y90" s="50" t="s">
        <v>101</v>
      </c>
      <c r="Z90" s="50"/>
    </row>
    <row r="91" customFormat="false" ht="10.35" hidden="false" customHeight="true" outlineLevel="0" collapsed="false">
      <c r="B91" s="41"/>
      <c r="C91" s="62"/>
      <c r="E91" s="61"/>
      <c r="F91" s="21"/>
      <c r="G91" s="21"/>
      <c r="H91" s="21"/>
      <c r="I91" s="21"/>
      <c r="J91" s="21"/>
      <c r="K91" s="21"/>
      <c r="L91" s="21"/>
      <c r="M91" s="21"/>
      <c r="N91" s="21"/>
      <c r="O91" s="57"/>
      <c r="P91" s="21"/>
      <c r="Q91" s="21"/>
      <c r="R91" s="21"/>
      <c r="S91" s="21"/>
      <c r="T91" s="21"/>
      <c r="U91" s="21"/>
      <c r="V91" s="21"/>
      <c r="W91" s="21"/>
      <c r="X91" s="21"/>
      <c r="Y91" s="43"/>
      <c r="Z91" s="43"/>
    </row>
    <row r="92" customFormat="false" ht="10.35" hidden="false" customHeight="true" outlineLevel="0" collapsed="false">
      <c r="A92" s="41" t="n">
        <v>48</v>
      </c>
      <c r="B92" s="41"/>
      <c r="C92" s="42" t="s">
        <v>102</v>
      </c>
      <c r="D92" s="42"/>
      <c r="E92" s="61"/>
      <c r="F92" s="21" t="n">
        <v>8118456</v>
      </c>
      <c r="G92" s="21" t="n">
        <v>2109749</v>
      </c>
      <c r="H92" s="21" t="n">
        <v>157989</v>
      </c>
      <c r="I92" s="21" t="n">
        <v>109224</v>
      </c>
      <c r="J92" s="21" t="n">
        <v>37494</v>
      </c>
      <c r="K92" s="21" t="n">
        <v>33909</v>
      </c>
      <c r="L92" s="21" t="n">
        <v>827018</v>
      </c>
      <c r="M92" s="21" t="n">
        <v>1777</v>
      </c>
      <c r="N92" s="21" t="n">
        <v>29363</v>
      </c>
      <c r="O92" s="21" t="n">
        <v>74039</v>
      </c>
      <c r="P92" s="21" t="n">
        <v>7703</v>
      </c>
      <c r="Q92" s="21" t="n">
        <v>527286</v>
      </c>
      <c r="R92" s="21" t="n">
        <v>573745</v>
      </c>
      <c r="S92" s="21" t="n">
        <v>218679</v>
      </c>
      <c r="T92" s="21" t="n">
        <v>110</v>
      </c>
      <c r="U92" s="21" t="n">
        <v>983110</v>
      </c>
      <c r="V92" s="21" t="n">
        <v>155329</v>
      </c>
      <c r="W92" s="21" t="n">
        <v>111086</v>
      </c>
      <c r="X92" s="21" t="n">
        <v>2106400</v>
      </c>
      <c r="Y92" s="43" t="n">
        <f aca="false">A92</f>
        <v>48</v>
      </c>
      <c r="Z92" s="43"/>
    </row>
    <row r="93" customFormat="false" ht="10.35" hidden="false" customHeight="true" outlineLevel="0" collapsed="false">
      <c r="A93" s="41" t="n">
        <v>49</v>
      </c>
      <c r="B93" s="41"/>
      <c r="C93" s="42" t="s">
        <v>103</v>
      </c>
      <c r="D93" s="42"/>
      <c r="E93" s="61"/>
      <c r="F93" s="21" t="n">
        <v>5484945</v>
      </c>
      <c r="G93" s="21" t="n">
        <v>1202163</v>
      </c>
      <c r="H93" s="21" t="n">
        <v>53766</v>
      </c>
      <c r="I93" s="21" t="n">
        <v>100982</v>
      </c>
      <c r="J93" s="21" t="n">
        <v>0</v>
      </c>
      <c r="K93" s="21" t="n">
        <v>29702</v>
      </c>
      <c r="L93" s="21" t="n">
        <v>1621033</v>
      </c>
      <c r="M93" s="21" t="n">
        <v>1421</v>
      </c>
      <c r="N93" s="21" t="n">
        <v>17758</v>
      </c>
      <c r="O93" s="21" t="n">
        <v>113826</v>
      </c>
      <c r="P93" s="21" t="n">
        <v>6607</v>
      </c>
      <c r="Q93" s="21" t="n">
        <v>486750</v>
      </c>
      <c r="R93" s="21" t="n">
        <v>305831</v>
      </c>
      <c r="S93" s="21" t="n">
        <v>28424</v>
      </c>
      <c r="T93" s="21" t="n">
        <v>146</v>
      </c>
      <c r="U93" s="21" t="n">
        <v>196438</v>
      </c>
      <c r="V93" s="21" t="n">
        <v>98852</v>
      </c>
      <c r="W93" s="21" t="n">
        <v>99978</v>
      </c>
      <c r="X93" s="21" t="n">
        <v>1062800</v>
      </c>
      <c r="Y93" s="43" t="n">
        <f aca="false">A93</f>
        <v>49</v>
      </c>
      <c r="Z93" s="43"/>
    </row>
    <row r="94" customFormat="false" ht="10.35" hidden="false" customHeight="true" outlineLevel="0" collapsed="false">
      <c r="A94" s="41" t="n">
        <v>50</v>
      </c>
      <c r="B94" s="41"/>
      <c r="C94" s="42" t="s">
        <v>104</v>
      </c>
      <c r="D94" s="42"/>
      <c r="E94" s="61"/>
      <c r="F94" s="21" t="n">
        <v>5835448</v>
      </c>
      <c r="G94" s="21" t="n">
        <v>1064802</v>
      </c>
      <c r="H94" s="21" t="n">
        <v>61142</v>
      </c>
      <c r="I94" s="21" t="n">
        <v>94499</v>
      </c>
      <c r="J94" s="21" t="n">
        <v>15680</v>
      </c>
      <c r="K94" s="21" t="n">
        <v>33845</v>
      </c>
      <c r="L94" s="21" t="n">
        <v>1587514</v>
      </c>
      <c r="M94" s="21" t="n">
        <v>1417</v>
      </c>
      <c r="N94" s="21" t="n">
        <v>10084</v>
      </c>
      <c r="O94" s="21" t="n">
        <v>120959</v>
      </c>
      <c r="P94" s="21" t="n">
        <v>9314</v>
      </c>
      <c r="Q94" s="21" t="n">
        <v>511485</v>
      </c>
      <c r="R94" s="21" t="n">
        <v>573789</v>
      </c>
      <c r="S94" s="21" t="n">
        <v>10633</v>
      </c>
      <c r="T94" s="21" t="n">
        <v>0</v>
      </c>
      <c r="U94" s="21" t="n">
        <v>578399</v>
      </c>
      <c r="V94" s="21" t="n">
        <v>244577</v>
      </c>
      <c r="W94" s="21" t="n">
        <v>63604</v>
      </c>
      <c r="X94" s="21" t="n">
        <v>802500</v>
      </c>
      <c r="Y94" s="43" t="n">
        <f aca="false">A94</f>
        <v>50</v>
      </c>
      <c r="Z94" s="43"/>
    </row>
    <row r="95" customFormat="false" ht="10.35" hidden="false" customHeight="true" outlineLevel="0" collapsed="false">
      <c r="A95" s="41" t="n">
        <v>51</v>
      </c>
      <c r="B95" s="41"/>
      <c r="C95" s="42" t="s">
        <v>105</v>
      </c>
      <c r="D95" s="42"/>
      <c r="E95" s="61"/>
      <c r="F95" s="21" t="n">
        <v>5628907</v>
      </c>
      <c r="G95" s="21" t="n">
        <v>840781</v>
      </c>
      <c r="H95" s="21" t="n">
        <v>31874</v>
      </c>
      <c r="I95" s="21" t="n">
        <v>84112</v>
      </c>
      <c r="J95" s="21" t="n">
        <v>0</v>
      </c>
      <c r="K95" s="21" t="n">
        <v>17616</v>
      </c>
      <c r="L95" s="21" t="n">
        <v>1364868</v>
      </c>
      <c r="M95" s="21" t="n">
        <v>1956</v>
      </c>
      <c r="N95" s="21" t="n">
        <v>69587</v>
      </c>
      <c r="O95" s="21" t="n">
        <v>159093</v>
      </c>
      <c r="P95" s="21" t="n">
        <v>25783</v>
      </c>
      <c r="Q95" s="21" t="n">
        <v>200907</v>
      </c>
      <c r="R95" s="21" t="n">
        <v>217639</v>
      </c>
      <c r="S95" s="21" t="n">
        <v>6962</v>
      </c>
      <c r="T95" s="21" t="n">
        <v>610</v>
      </c>
      <c r="U95" s="21" t="n">
        <v>1010267</v>
      </c>
      <c r="V95" s="21" t="n">
        <v>39169</v>
      </c>
      <c r="W95" s="21" t="n">
        <v>72532</v>
      </c>
      <c r="X95" s="21" t="n">
        <v>1443700</v>
      </c>
      <c r="Y95" s="43" t="n">
        <f aca="false">A95</f>
        <v>51</v>
      </c>
      <c r="Z95" s="43"/>
    </row>
    <row r="96" customFormat="false" ht="10.35" hidden="false" customHeight="true" outlineLevel="0" collapsed="false">
      <c r="A96" s="41" t="n">
        <v>52</v>
      </c>
      <c r="B96" s="41"/>
      <c r="C96" s="42" t="s">
        <v>106</v>
      </c>
      <c r="D96" s="42"/>
      <c r="E96" s="61"/>
      <c r="F96" s="21" t="n">
        <v>2371888</v>
      </c>
      <c r="G96" s="21" t="n">
        <v>95835</v>
      </c>
      <c r="H96" s="21" t="n">
        <v>5851</v>
      </c>
      <c r="I96" s="21" t="n">
        <v>15413</v>
      </c>
      <c r="J96" s="21" t="n">
        <v>0</v>
      </c>
      <c r="K96" s="21" t="n">
        <v>3232</v>
      </c>
      <c r="L96" s="21" t="n">
        <v>1116936</v>
      </c>
      <c r="M96" s="21" t="n">
        <v>0</v>
      </c>
      <c r="N96" s="21" t="n">
        <v>18792</v>
      </c>
      <c r="O96" s="21" t="n">
        <v>52138</v>
      </c>
      <c r="P96" s="21" t="n">
        <v>7532</v>
      </c>
      <c r="Q96" s="21" t="n">
        <v>44376</v>
      </c>
      <c r="R96" s="21" t="n">
        <v>390938</v>
      </c>
      <c r="S96" s="21" t="n">
        <v>21485</v>
      </c>
      <c r="T96" s="21" t="n">
        <v>0</v>
      </c>
      <c r="U96" s="21" t="n">
        <v>110393</v>
      </c>
      <c r="V96" s="21" t="n">
        <v>140940</v>
      </c>
      <c r="W96" s="21" t="n">
        <v>34987</v>
      </c>
      <c r="X96" s="21" t="n">
        <v>307800</v>
      </c>
      <c r="Y96" s="43" t="n">
        <f aca="false">A96</f>
        <v>52</v>
      </c>
      <c r="Z96" s="43"/>
    </row>
    <row r="97" customFormat="false" ht="10.35" hidden="false" customHeight="true" outlineLevel="0" collapsed="false">
      <c r="B97" s="41"/>
      <c r="E97" s="61"/>
      <c r="F97" s="21"/>
      <c r="G97" s="21"/>
      <c r="H97" s="21"/>
      <c r="I97" s="21"/>
      <c r="J97" s="21"/>
      <c r="K97" s="21"/>
      <c r="L97" s="21"/>
      <c r="M97" s="21"/>
      <c r="N97" s="57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43"/>
      <c r="Z97" s="43"/>
    </row>
    <row r="98" customFormat="false" ht="10.35" hidden="false" customHeight="true" outlineLevel="0" collapsed="false">
      <c r="A98" s="41" t="n">
        <v>53</v>
      </c>
      <c r="B98" s="41"/>
      <c r="C98" s="42" t="s">
        <v>107</v>
      </c>
      <c r="D98" s="42"/>
      <c r="E98" s="61"/>
      <c r="F98" s="21" t="n">
        <v>3232588</v>
      </c>
      <c r="G98" s="21" t="n">
        <v>144642</v>
      </c>
      <c r="H98" s="21" t="n">
        <v>15493</v>
      </c>
      <c r="I98" s="21" t="n">
        <v>23889</v>
      </c>
      <c r="J98" s="21" t="n">
        <v>0</v>
      </c>
      <c r="K98" s="21" t="n">
        <v>8543</v>
      </c>
      <c r="L98" s="21" t="n">
        <v>1342268</v>
      </c>
      <c r="M98" s="21" t="n">
        <v>0</v>
      </c>
      <c r="N98" s="21" t="n">
        <v>5035</v>
      </c>
      <c r="O98" s="21" t="n">
        <v>82362</v>
      </c>
      <c r="P98" s="21" t="n">
        <v>2217</v>
      </c>
      <c r="Q98" s="21" t="n">
        <v>153930</v>
      </c>
      <c r="R98" s="21" t="n">
        <v>223483</v>
      </c>
      <c r="S98" s="21" t="n">
        <v>4508</v>
      </c>
      <c r="T98" s="21" t="n">
        <v>0</v>
      </c>
      <c r="U98" s="21" t="n">
        <v>241850</v>
      </c>
      <c r="V98" s="21" t="n">
        <v>66682</v>
      </c>
      <c r="W98" s="21" t="n">
        <v>200541</v>
      </c>
      <c r="X98" s="21" t="n">
        <v>709300</v>
      </c>
      <c r="Y98" s="43" t="n">
        <f aca="false">A98</f>
        <v>53</v>
      </c>
      <c r="Z98" s="43"/>
    </row>
    <row r="99" customFormat="false" ht="10.35" hidden="false" customHeight="true" outlineLevel="0" collapsed="false">
      <c r="A99" s="41" t="n">
        <v>54</v>
      </c>
      <c r="B99" s="47"/>
      <c r="C99" s="42" t="s">
        <v>108</v>
      </c>
      <c r="D99" s="42"/>
      <c r="E99" s="61"/>
      <c r="F99" s="53" t="s">
        <v>66</v>
      </c>
      <c r="G99" s="53" t="s">
        <v>66</v>
      </c>
      <c r="H99" s="53" t="s">
        <v>66</v>
      </c>
      <c r="I99" s="53" t="s">
        <v>66</v>
      </c>
      <c r="J99" s="53" t="s">
        <v>66</v>
      </c>
      <c r="K99" s="53" t="s">
        <v>66</v>
      </c>
      <c r="L99" s="53" t="s">
        <v>66</v>
      </c>
      <c r="M99" s="53" t="s">
        <v>66</v>
      </c>
      <c r="N99" s="53" t="s">
        <v>66</v>
      </c>
      <c r="O99" s="53" t="s">
        <v>66</v>
      </c>
      <c r="P99" s="53" t="s">
        <v>66</v>
      </c>
      <c r="Q99" s="53" t="s">
        <v>66</v>
      </c>
      <c r="R99" s="53" t="s">
        <v>66</v>
      </c>
      <c r="S99" s="53" t="s">
        <v>66</v>
      </c>
      <c r="T99" s="53" t="s">
        <v>66</v>
      </c>
      <c r="U99" s="53" t="s">
        <v>66</v>
      </c>
      <c r="V99" s="53" t="s">
        <v>66</v>
      </c>
      <c r="W99" s="53" t="s">
        <v>66</v>
      </c>
      <c r="X99" s="53" t="s">
        <v>66</v>
      </c>
      <c r="Y99" s="43" t="n">
        <f aca="false">A99</f>
        <v>54</v>
      </c>
      <c r="Z99" s="43"/>
    </row>
    <row r="100" customFormat="false" ht="10.35" hidden="false" customHeight="true" outlineLevel="0" collapsed="false">
      <c r="A100" s="41" t="n">
        <v>55</v>
      </c>
      <c r="B100" s="49"/>
      <c r="C100" s="42" t="s">
        <v>109</v>
      </c>
      <c r="D100" s="42"/>
      <c r="E100" s="61"/>
      <c r="F100" s="53" t="s">
        <v>66</v>
      </c>
      <c r="G100" s="53" t="s">
        <v>66</v>
      </c>
      <c r="H100" s="53" t="s">
        <v>66</v>
      </c>
      <c r="I100" s="53" t="s">
        <v>66</v>
      </c>
      <c r="J100" s="53" t="s">
        <v>66</v>
      </c>
      <c r="K100" s="53" t="s">
        <v>66</v>
      </c>
      <c r="L100" s="53" t="s">
        <v>66</v>
      </c>
      <c r="M100" s="53" t="s">
        <v>66</v>
      </c>
      <c r="N100" s="53" t="s">
        <v>66</v>
      </c>
      <c r="O100" s="53" t="s">
        <v>66</v>
      </c>
      <c r="P100" s="53" t="s">
        <v>66</v>
      </c>
      <c r="Q100" s="53" t="s">
        <v>66</v>
      </c>
      <c r="R100" s="53" t="s">
        <v>66</v>
      </c>
      <c r="S100" s="53" t="s">
        <v>66</v>
      </c>
      <c r="T100" s="53" t="s">
        <v>66</v>
      </c>
      <c r="U100" s="53" t="s">
        <v>66</v>
      </c>
      <c r="V100" s="53" t="s">
        <v>66</v>
      </c>
      <c r="W100" s="53" t="s">
        <v>66</v>
      </c>
      <c r="X100" s="53" t="s">
        <v>66</v>
      </c>
      <c r="Y100" s="43" t="n">
        <f aca="false">A100</f>
        <v>55</v>
      </c>
      <c r="Z100" s="43"/>
    </row>
    <row r="101" customFormat="false" ht="10.35" hidden="false" customHeight="true" outlineLevel="0" collapsed="false">
      <c r="A101" s="41" t="n">
        <v>56</v>
      </c>
      <c r="B101" s="41"/>
      <c r="C101" s="42" t="s">
        <v>110</v>
      </c>
      <c r="D101" s="42"/>
      <c r="E101" s="61"/>
      <c r="F101" s="53" t="s">
        <v>66</v>
      </c>
      <c r="G101" s="53" t="s">
        <v>66</v>
      </c>
      <c r="H101" s="53" t="s">
        <v>66</v>
      </c>
      <c r="I101" s="53" t="s">
        <v>66</v>
      </c>
      <c r="J101" s="53" t="s">
        <v>66</v>
      </c>
      <c r="K101" s="53" t="s">
        <v>66</v>
      </c>
      <c r="L101" s="53" t="s">
        <v>66</v>
      </c>
      <c r="M101" s="53" t="s">
        <v>66</v>
      </c>
      <c r="N101" s="53" t="s">
        <v>66</v>
      </c>
      <c r="O101" s="53" t="s">
        <v>66</v>
      </c>
      <c r="P101" s="53" t="s">
        <v>66</v>
      </c>
      <c r="Q101" s="53" t="s">
        <v>66</v>
      </c>
      <c r="R101" s="53" t="s">
        <v>66</v>
      </c>
      <c r="S101" s="53" t="s">
        <v>66</v>
      </c>
      <c r="T101" s="53" t="s">
        <v>66</v>
      </c>
      <c r="U101" s="53" t="s">
        <v>66</v>
      </c>
      <c r="V101" s="53" t="s">
        <v>66</v>
      </c>
      <c r="W101" s="53" t="s">
        <v>66</v>
      </c>
      <c r="X101" s="53" t="s">
        <v>66</v>
      </c>
      <c r="Y101" s="43" t="n">
        <f aca="false">A101</f>
        <v>56</v>
      </c>
      <c r="Z101" s="43"/>
    </row>
    <row r="102" customFormat="false" ht="10.35" hidden="false" customHeight="true" outlineLevel="0" collapsed="false">
      <c r="A102" s="41" t="n">
        <v>57</v>
      </c>
      <c r="B102" s="41"/>
      <c r="C102" s="42" t="s">
        <v>111</v>
      </c>
      <c r="D102" s="42"/>
      <c r="E102" s="61"/>
      <c r="F102" s="21" t="n">
        <v>4371495</v>
      </c>
      <c r="G102" s="21" t="n">
        <v>783534</v>
      </c>
      <c r="H102" s="21" t="n">
        <v>50866</v>
      </c>
      <c r="I102" s="21" t="n">
        <v>82177</v>
      </c>
      <c r="J102" s="21" t="n">
        <v>0</v>
      </c>
      <c r="K102" s="21" t="n">
        <v>28105</v>
      </c>
      <c r="L102" s="21" t="n">
        <v>1784486</v>
      </c>
      <c r="M102" s="21" t="n">
        <v>764</v>
      </c>
      <c r="N102" s="21" t="n">
        <v>89703</v>
      </c>
      <c r="O102" s="21" t="n">
        <v>37682</v>
      </c>
      <c r="P102" s="21" t="n">
        <v>10307</v>
      </c>
      <c r="Q102" s="21" t="n">
        <v>264207</v>
      </c>
      <c r="R102" s="21" t="n">
        <v>290238</v>
      </c>
      <c r="S102" s="21" t="n">
        <v>6174</v>
      </c>
      <c r="T102" s="21" t="n">
        <v>3820</v>
      </c>
      <c r="U102" s="21" t="n">
        <v>192655</v>
      </c>
      <c r="V102" s="21" t="n">
        <v>65013</v>
      </c>
      <c r="W102" s="21" t="n">
        <v>85713</v>
      </c>
      <c r="X102" s="21" t="n">
        <v>563900</v>
      </c>
      <c r="Y102" s="43" t="n">
        <f aca="false">A102</f>
        <v>57</v>
      </c>
      <c r="Z102" s="43"/>
    </row>
    <row r="103" customFormat="false" ht="10.35" hidden="false" customHeight="true" outlineLevel="0" collapsed="false">
      <c r="A103" s="41"/>
      <c r="B103" s="41"/>
      <c r="C103" s="62"/>
      <c r="D103" s="63"/>
      <c r="E103" s="6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64"/>
      <c r="Z103" s="65"/>
    </row>
    <row r="104" customFormat="false" ht="10.35" hidden="false" customHeight="true" outlineLevel="0" collapsed="false">
      <c r="A104" s="41" t="n">
        <v>58</v>
      </c>
      <c r="B104" s="41"/>
      <c r="C104" s="42" t="s">
        <v>112</v>
      </c>
      <c r="D104" s="42"/>
      <c r="E104" s="61"/>
      <c r="F104" s="21" t="n">
        <v>8981047</v>
      </c>
      <c r="G104" s="21" t="n">
        <v>1933578</v>
      </c>
      <c r="H104" s="21" t="n">
        <v>52454</v>
      </c>
      <c r="I104" s="21" t="n">
        <v>89479</v>
      </c>
      <c r="J104" s="21" t="n">
        <v>0</v>
      </c>
      <c r="K104" s="21" t="n">
        <v>29019</v>
      </c>
      <c r="L104" s="21" t="n">
        <v>2590328</v>
      </c>
      <c r="M104" s="21" t="n">
        <v>948</v>
      </c>
      <c r="N104" s="21" t="n">
        <v>96844</v>
      </c>
      <c r="O104" s="21" t="n">
        <v>79026</v>
      </c>
      <c r="P104" s="21" t="n">
        <v>8266</v>
      </c>
      <c r="Q104" s="21" t="n">
        <v>682264</v>
      </c>
      <c r="R104" s="21" t="n">
        <v>672310</v>
      </c>
      <c r="S104" s="21" t="n">
        <v>20160</v>
      </c>
      <c r="T104" s="21" t="n">
        <v>70</v>
      </c>
      <c r="U104" s="21" t="n">
        <v>80130</v>
      </c>
      <c r="V104" s="21" t="n">
        <v>899551</v>
      </c>
      <c r="W104" s="21" t="n">
        <v>177854</v>
      </c>
      <c r="X104" s="21" t="n">
        <v>1533952</v>
      </c>
      <c r="Y104" s="43" t="n">
        <f aca="false">A104</f>
        <v>58</v>
      </c>
      <c r="Z104" s="43"/>
    </row>
    <row r="105" customFormat="false" ht="10.35" hidden="false" customHeight="true" outlineLevel="0" collapsed="false">
      <c r="B105" s="41"/>
      <c r="E105" s="6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43"/>
      <c r="Z105" s="43"/>
    </row>
    <row r="106" customFormat="false" ht="10.35" hidden="false" customHeight="true" outlineLevel="0" collapsed="false">
      <c r="A106" s="36" t="s">
        <v>113</v>
      </c>
      <c r="B106" s="41"/>
      <c r="E106" s="6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50" t="s">
        <v>114</v>
      </c>
      <c r="Z106" s="50"/>
    </row>
    <row r="107" customFormat="false" ht="10.35" hidden="false" customHeight="true" outlineLevel="0" collapsed="false">
      <c r="A107" s="36"/>
      <c r="B107" s="41"/>
      <c r="C107" s="62"/>
      <c r="E107" s="6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43"/>
      <c r="Z107" s="43"/>
    </row>
    <row r="108" customFormat="false" ht="10.35" hidden="false" customHeight="true" outlineLevel="0" collapsed="false">
      <c r="A108" s="41" t="n">
        <v>59</v>
      </c>
      <c r="B108" s="41"/>
      <c r="C108" s="42" t="s">
        <v>115</v>
      </c>
      <c r="D108" s="42"/>
      <c r="E108" s="61"/>
      <c r="F108" s="21" t="n">
        <v>5716810</v>
      </c>
      <c r="G108" s="21" t="n">
        <v>629997</v>
      </c>
      <c r="H108" s="21" t="n">
        <v>65089</v>
      </c>
      <c r="I108" s="21" t="n">
        <v>66407</v>
      </c>
      <c r="J108" s="21" t="n">
        <v>13518</v>
      </c>
      <c r="K108" s="21" t="n">
        <v>36023</v>
      </c>
      <c r="L108" s="21" t="n">
        <v>2040760</v>
      </c>
      <c r="M108" s="21" t="n">
        <v>2744</v>
      </c>
      <c r="N108" s="21" t="n">
        <v>225445</v>
      </c>
      <c r="O108" s="21" t="n">
        <v>106207</v>
      </c>
      <c r="P108" s="21" t="n">
        <v>11332</v>
      </c>
      <c r="Q108" s="21" t="n">
        <v>604143</v>
      </c>
      <c r="R108" s="21" t="n">
        <v>443754</v>
      </c>
      <c r="S108" s="21" t="n">
        <v>7266</v>
      </c>
      <c r="T108" s="21" t="n">
        <v>2060</v>
      </c>
      <c r="U108" s="21" t="n">
        <v>110539</v>
      </c>
      <c r="V108" s="21" t="n">
        <v>102311</v>
      </c>
      <c r="W108" s="21" t="n">
        <v>84157</v>
      </c>
      <c r="X108" s="21" t="n">
        <v>1135200</v>
      </c>
      <c r="Y108" s="43" t="n">
        <f aca="false">A108</f>
        <v>59</v>
      </c>
      <c r="Z108" s="43"/>
    </row>
    <row r="109" customFormat="false" ht="10.35" hidden="false" customHeight="true" outlineLevel="0" collapsed="false">
      <c r="A109" s="41" t="n">
        <v>60</v>
      </c>
      <c r="B109" s="41"/>
      <c r="C109" s="42" t="s">
        <v>116</v>
      </c>
      <c r="D109" s="42"/>
      <c r="E109" s="61"/>
      <c r="F109" s="21" t="n">
        <v>4008543</v>
      </c>
      <c r="G109" s="21" t="n">
        <v>401040</v>
      </c>
      <c r="H109" s="21" t="n">
        <v>70794</v>
      </c>
      <c r="I109" s="21" t="n">
        <v>43337</v>
      </c>
      <c r="J109" s="21" t="n">
        <v>30933</v>
      </c>
      <c r="K109" s="21" t="n">
        <v>39162</v>
      </c>
      <c r="L109" s="21" t="n">
        <v>1322450</v>
      </c>
      <c r="M109" s="21" t="n">
        <v>1496</v>
      </c>
      <c r="N109" s="21" t="n">
        <v>65323</v>
      </c>
      <c r="O109" s="21" t="n">
        <v>94439</v>
      </c>
      <c r="P109" s="21" t="n">
        <v>7058</v>
      </c>
      <c r="Q109" s="21" t="n">
        <v>286299</v>
      </c>
      <c r="R109" s="21" t="n">
        <v>293437</v>
      </c>
      <c r="S109" s="21" t="n">
        <v>3438</v>
      </c>
      <c r="T109" s="21" t="n">
        <v>1000</v>
      </c>
      <c r="U109" s="21" t="n">
        <v>208548</v>
      </c>
      <c r="V109" s="21" t="n">
        <v>138358</v>
      </c>
      <c r="W109" s="21" t="n">
        <v>54032</v>
      </c>
      <c r="X109" s="21" t="n">
        <v>929100</v>
      </c>
      <c r="Y109" s="43" t="n">
        <f aca="false">A109</f>
        <v>60</v>
      </c>
      <c r="Z109" s="43"/>
    </row>
    <row r="110" customFormat="false" ht="10.35" hidden="false" customHeight="true" outlineLevel="0" collapsed="false">
      <c r="A110" s="41" t="n">
        <v>61</v>
      </c>
      <c r="B110" s="41"/>
      <c r="C110" s="42" t="s">
        <v>117</v>
      </c>
      <c r="D110" s="42"/>
      <c r="E110" s="61"/>
      <c r="F110" s="21" t="n">
        <v>5694041</v>
      </c>
      <c r="G110" s="21" t="n">
        <v>1231417</v>
      </c>
      <c r="H110" s="21" t="n">
        <v>50248</v>
      </c>
      <c r="I110" s="21" t="n">
        <v>120617</v>
      </c>
      <c r="J110" s="21" t="n">
        <v>0</v>
      </c>
      <c r="K110" s="21" t="n">
        <v>27529</v>
      </c>
      <c r="L110" s="21" t="n">
        <v>1609107</v>
      </c>
      <c r="M110" s="21" t="n">
        <v>2756</v>
      </c>
      <c r="N110" s="21" t="n">
        <v>15766</v>
      </c>
      <c r="O110" s="21" t="n">
        <v>87661</v>
      </c>
      <c r="P110" s="21" t="n">
        <v>9583</v>
      </c>
      <c r="Q110" s="21" t="n">
        <v>540779</v>
      </c>
      <c r="R110" s="21" t="n">
        <v>243414</v>
      </c>
      <c r="S110" s="21" t="n">
        <v>1132</v>
      </c>
      <c r="T110" s="21" t="n">
        <v>500</v>
      </c>
      <c r="U110" s="21" t="n">
        <v>400630</v>
      </c>
      <c r="V110" s="21" t="n">
        <v>109482</v>
      </c>
      <c r="W110" s="21" t="n">
        <v>211197</v>
      </c>
      <c r="X110" s="21" t="n">
        <v>971200</v>
      </c>
      <c r="Y110" s="43" t="n">
        <f aca="false">A110</f>
        <v>61</v>
      </c>
      <c r="Z110" s="43"/>
    </row>
    <row r="111" customFormat="false" ht="10.35" hidden="false" customHeight="true" outlineLevel="0" collapsed="false">
      <c r="B111" s="41"/>
      <c r="C111" s="62"/>
      <c r="E111" s="6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43"/>
      <c r="Z111" s="43"/>
    </row>
    <row r="112" customFormat="false" ht="10.35" hidden="false" customHeight="true" outlineLevel="0" collapsed="false">
      <c r="A112" s="36" t="s">
        <v>118</v>
      </c>
      <c r="C112" s="41"/>
      <c r="E112" s="6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50" t="s">
        <v>119</v>
      </c>
      <c r="Z112" s="50"/>
    </row>
    <row r="113" customFormat="false" ht="10.35" hidden="false" customHeight="true" outlineLevel="0" collapsed="false">
      <c r="A113" s="36"/>
      <c r="B113" s="41"/>
      <c r="C113" s="62"/>
      <c r="E113" s="6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43"/>
      <c r="Z113" s="43"/>
    </row>
    <row r="114" customFormat="false" ht="10.35" hidden="false" customHeight="true" outlineLevel="0" collapsed="false">
      <c r="A114" s="41" t="n">
        <v>62</v>
      </c>
      <c r="B114" s="41"/>
      <c r="C114" s="42" t="s">
        <v>120</v>
      </c>
      <c r="D114" s="42"/>
      <c r="E114" s="61"/>
      <c r="F114" s="21" t="n">
        <v>4974763</v>
      </c>
      <c r="G114" s="21" t="n">
        <v>748514</v>
      </c>
      <c r="H114" s="21" t="n">
        <v>62964</v>
      </c>
      <c r="I114" s="21" t="n">
        <v>60094</v>
      </c>
      <c r="J114" s="21" t="n">
        <v>13119</v>
      </c>
      <c r="K114" s="21" t="n">
        <v>34886</v>
      </c>
      <c r="L114" s="21" t="n">
        <v>1580151</v>
      </c>
      <c r="M114" s="21" t="n">
        <v>1712</v>
      </c>
      <c r="N114" s="21" t="n">
        <v>46159</v>
      </c>
      <c r="O114" s="21" t="n">
        <v>68535</v>
      </c>
      <c r="P114" s="21" t="n">
        <v>4689</v>
      </c>
      <c r="Q114" s="21" t="n">
        <v>292762</v>
      </c>
      <c r="R114" s="21" t="n">
        <v>321388</v>
      </c>
      <c r="S114" s="21" t="n">
        <v>7319</v>
      </c>
      <c r="T114" s="21" t="n">
        <v>21</v>
      </c>
      <c r="U114" s="21" t="n">
        <v>719137</v>
      </c>
      <c r="V114" s="21" t="n">
        <v>95721</v>
      </c>
      <c r="W114" s="21" t="n">
        <v>42409</v>
      </c>
      <c r="X114" s="21" t="n">
        <v>853100</v>
      </c>
      <c r="Y114" s="43" t="n">
        <f aca="false">A114</f>
        <v>62</v>
      </c>
      <c r="Z114" s="43"/>
    </row>
    <row r="115" customFormat="false" ht="10.35" hidden="false" customHeight="true" outlineLevel="0" collapsed="false">
      <c r="A115" s="41" t="n">
        <v>63</v>
      </c>
      <c r="B115" s="41"/>
      <c r="C115" s="42" t="s">
        <v>121</v>
      </c>
      <c r="D115" s="42"/>
      <c r="E115" s="61"/>
      <c r="F115" s="21" t="n">
        <v>5650496</v>
      </c>
      <c r="G115" s="21" t="n">
        <v>794620</v>
      </c>
      <c r="H115" s="21" t="n">
        <v>96582</v>
      </c>
      <c r="I115" s="21" t="n">
        <v>82067</v>
      </c>
      <c r="J115" s="21" t="n">
        <v>0</v>
      </c>
      <c r="K115" s="21" t="n">
        <v>53422</v>
      </c>
      <c r="L115" s="21" t="n">
        <v>1905018</v>
      </c>
      <c r="M115" s="21" t="n">
        <v>2463</v>
      </c>
      <c r="N115" s="21" t="n">
        <v>210187</v>
      </c>
      <c r="O115" s="21" t="n">
        <v>120959</v>
      </c>
      <c r="P115" s="21" t="n">
        <v>5297</v>
      </c>
      <c r="Q115" s="21" t="n">
        <v>303172</v>
      </c>
      <c r="R115" s="21" t="n">
        <v>702255</v>
      </c>
      <c r="S115" s="21" t="n">
        <v>4961</v>
      </c>
      <c r="T115" s="21" t="n">
        <v>57210</v>
      </c>
      <c r="U115" s="21" t="n">
        <v>208430</v>
      </c>
      <c r="V115" s="21" t="n">
        <v>113764</v>
      </c>
      <c r="W115" s="21" t="n">
        <v>52159</v>
      </c>
      <c r="X115" s="21" t="n">
        <v>901100</v>
      </c>
      <c r="Y115" s="43" t="n">
        <f aca="false">A115</f>
        <v>63</v>
      </c>
      <c r="Z115" s="43"/>
    </row>
    <row r="116" customFormat="false" ht="10.35" hidden="false" customHeight="true" outlineLevel="0" collapsed="false">
      <c r="A116" s="41" t="n">
        <v>64</v>
      </c>
      <c r="B116" s="49"/>
      <c r="C116" s="42" t="s">
        <v>122</v>
      </c>
      <c r="D116" s="42"/>
      <c r="E116" s="61"/>
      <c r="F116" s="21" t="n">
        <v>4071795</v>
      </c>
      <c r="G116" s="21" t="n">
        <v>251678</v>
      </c>
      <c r="H116" s="21" t="n">
        <v>60642</v>
      </c>
      <c r="I116" s="21" t="n">
        <v>30886</v>
      </c>
      <c r="J116" s="21" t="n">
        <v>0</v>
      </c>
      <c r="K116" s="21" t="n">
        <v>33577</v>
      </c>
      <c r="L116" s="21" t="n">
        <v>1471161</v>
      </c>
      <c r="M116" s="21" t="n">
        <v>1188</v>
      </c>
      <c r="N116" s="21" t="n">
        <v>28422</v>
      </c>
      <c r="O116" s="21" t="n">
        <v>30380</v>
      </c>
      <c r="P116" s="21" t="n">
        <v>6019</v>
      </c>
      <c r="Q116" s="21" t="n">
        <v>382761</v>
      </c>
      <c r="R116" s="21" t="n">
        <v>245970</v>
      </c>
      <c r="S116" s="21" t="n">
        <v>8883</v>
      </c>
      <c r="T116" s="21" t="n">
        <v>11718</v>
      </c>
      <c r="U116" s="21" t="n">
        <v>335800</v>
      </c>
      <c r="V116" s="21" t="n">
        <v>137026</v>
      </c>
      <c r="W116" s="21" t="n">
        <v>52867</v>
      </c>
      <c r="X116" s="21" t="n">
        <v>973000</v>
      </c>
      <c r="Y116" s="43" t="n">
        <f aca="false">A116</f>
        <v>64</v>
      </c>
      <c r="Z116" s="43"/>
    </row>
    <row r="117" customFormat="false" ht="10.35" hidden="false" customHeight="true" outlineLevel="0" collapsed="false">
      <c r="B117" s="41"/>
      <c r="C117" s="62"/>
      <c r="E117" s="6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43"/>
      <c r="Z117" s="43"/>
    </row>
    <row r="118" customFormat="false" ht="10.35" hidden="false" customHeight="true" outlineLevel="0" collapsed="false">
      <c r="A118" s="36" t="s">
        <v>123</v>
      </c>
      <c r="C118" s="41"/>
      <c r="E118" s="6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50" t="s">
        <v>124</v>
      </c>
      <c r="Z118" s="50"/>
    </row>
    <row r="119" customFormat="false" ht="10.35" hidden="false" customHeight="true" outlineLevel="0" collapsed="false">
      <c r="A119" s="36"/>
      <c r="B119" s="41"/>
      <c r="C119" s="62"/>
      <c r="E119" s="6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57"/>
      <c r="S119" s="21"/>
      <c r="T119" s="21"/>
      <c r="U119" s="21"/>
      <c r="V119" s="21"/>
      <c r="W119" s="21"/>
      <c r="X119" s="21"/>
      <c r="Y119" s="43"/>
      <c r="Z119" s="43"/>
    </row>
    <row r="120" customFormat="false" ht="10.35" hidden="false" customHeight="true" outlineLevel="0" collapsed="false">
      <c r="A120" s="41" t="n">
        <v>65</v>
      </c>
      <c r="B120" s="41"/>
      <c r="C120" s="42" t="s">
        <v>125</v>
      </c>
      <c r="D120" s="42"/>
      <c r="E120" s="61"/>
      <c r="F120" s="21" t="n">
        <v>4411621</v>
      </c>
      <c r="G120" s="21" t="n">
        <v>1197172</v>
      </c>
      <c r="H120" s="21" t="n">
        <v>54118</v>
      </c>
      <c r="I120" s="21" t="n">
        <v>119912</v>
      </c>
      <c r="J120" s="21" t="n">
        <v>0</v>
      </c>
      <c r="K120" s="21" t="n">
        <v>29935</v>
      </c>
      <c r="L120" s="21" t="n">
        <v>1353846</v>
      </c>
      <c r="M120" s="21" t="n">
        <v>1568</v>
      </c>
      <c r="N120" s="21" t="n">
        <v>127606</v>
      </c>
      <c r="O120" s="21" t="n">
        <v>39400</v>
      </c>
      <c r="P120" s="21" t="n">
        <v>36401</v>
      </c>
      <c r="Q120" s="21" t="n">
        <v>320525</v>
      </c>
      <c r="R120" s="21" t="n">
        <v>278468</v>
      </c>
      <c r="S120" s="21" t="n">
        <v>16046</v>
      </c>
      <c r="T120" s="21" t="n">
        <v>450</v>
      </c>
      <c r="U120" s="21" t="n">
        <v>51476</v>
      </c>
      <c r="V120" s="21" t="n">
        <v>100927</v>
      </c>
      <c r="W120" s="21" t="n">
        <v>86086</v>
      </c>
      <c r="X120" s="21" t="n">
        <v>550100</v>
      </c>
      <c r="Y120" s="43" t="n">
        <f aca="false">A120</f>
        <v>65</v>
      </c>
      <c r="Z120" s="43"/>
    </row>
    <row r="121" customFormat="false" ht="10.35" hidden="false" customHeight="true" outlineLevel="0" collapsed="false">
      <c r="A121" s="41"/>
      <c r="B121" s="41"/>
      <c r="C121" s="62"/>
      <c r="E121" s="6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43"/>
      <c r="Z121" s="43"/>
    </row>
    <row r="122" customFormat="false" ht="10.35" hidden="false" customHeight="true" outlineLevel="0" collapsed="false">
      <c r="A122" s="36" t="s">
        <v>126</v>
      </c>
      <c r="B122" s="41"/>
      <c r="E122" s="6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50" t="s">
        <v>127</v>
      </c>
      <c r="Z122" s="50"/>
    </row>
    <row r="123" customFormat="false" ht="10.35" hidden="false" customHeight="true" outlineLevel="0" collapsed="false">
      <c r="A123" s="36"/>
      <c r="B123" s="41"/>
      <c r="C123" s="62"/>
      <c r="E123" s="6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57"/>
      <c r="U123" s="21"/>
      <c r="V123" s="21"/>
      <c r="W123" s="21"/>
      <c r="X123" s="21"/>
      <c r="Y123" s="43"/>
      <c r="Z123" s="43"/>
    </row>
    <row r="124" customFormat="false" ht="10.35" hidden="false" customHeight="true" outlineLevel="0" collapsed="false">
      <c r="A124" s="41" t="n">
        <v>66</v>
      </c>
      <c r="B124" s="41"/>
      <c r="C124" s="42" t="s">
        <v>128</v>
      </c>
      <c r="D124" s="42"/>
      <c r="E124" s="61"/>
      <c r="F124" s="21" t="n">
        <v>11179897</v>
      </c>
      <c r="G124" s="21" t="n">
        <v>3883522</v>
      </c>
      <c r="H124" s="21" t="n">
        <v>165361</v>
      </c>
      <c r="I124" s="21" t="n">
        <v>316659</v>
      </c>
      <c r="J124" s="21" t="n">
        <v>27856</v>
      </c>
      <c r="K124" s="21" t="n">
        <v>91415</v>
      </c>
      <c r="L124" s="21" t="n">
        <v>2255446</v>
      </c>
      <c r="M124" s="21" t="n">
        <v>6335</v>
      </c>
      <c r="N124" s="21" t="n">
        <v>168825</v>
      </c>
      <c r="O124" s="21" t="n">
        <v>145623</v>
      </c>
      <c r="P124" s="21" t="n">
        <v>95127</v>
      </c>
      <c r="Q124" s="21" t="n">
        <v>813287</v>
      </c>
      <c r="R124" s="21" t="n">
        <v>684769</v>
      </c>
      <c r="S124" s="21" t="n">
        <v>6632</v>
      </c>
      <c r="T124" s="21" t="n">
        <v>21491</v>
      </c>
      <c r="U124" s="21" t="n">
        <v>5000</v>
      </c>
      <c r="V124" s="21" t="n">
        <v>173971</v>
      </c>
      <c r="W124" s="21" t="n">
        <v>253527</v>
      </c>
      <c r="X124" s="21" t="n">
        <v>1888500</v>
      </c>
      <c r="Y124" s="43" t="n">
        <f aca="false">A124</f>
        <v>66</v>
      </c>
      <c r="Z124" s="43"/>
    </row>
    <row r="125" customFormat="false" ht="10.35" hidden="false" customHeight="true" outlineLevel="0" collapsed="false">
      <c r="A125" s="41"/>
      <c r="B125" s="41"/>
      <c r="C125" s="62"/>
      <c r="E125" s="6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43"/>
      <c r="Z125" s="43"/>
    </row>
    <row r="126" customFormat="false" ht="10.35" hidden="false" customHeight="true" outlineLevel="0" collapsed="false">
      <c r="A126" s="36" t="s">
        <v>129</v>
      </c>
      <c r="B126" s="41"/>
      <c r="E126" s="6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57"/>
      <c r="R126" s="21"/>
      <c r="S126" s="21"/>
      <c r="T126" s="21"/>
      <c r="U126" s="21"/>
      <c r="V126" s="21"/>
      <c r="W126" s="21"/>
      <c r="X126" s="21"/>
      <c r="Y126" s="50" t="s">
        <v>130</v>
      </c>
      <c r="Z126" s="50"/>
    </row>
    <row r="127" customFormat="false" ht="10.35" hidden="false" customHeight="true" outlineLevel="0" collapsed="false">
      <c r="A127" s="36"/>
      <c r="B127" s="41"/>
      <c r="C127" s="62"/>
      <c r="E127" s="6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57"/>
      <c r="R127" s="21"/>
      <c r="S127" s="21"/>
      <c r="T127" s="21"/>
      <c r="U127" s="21"/>
      <c r="V127" s="21"/>
      <c r="W127" s="21"/>
      <c r="X127" s="21"/>
      <c r="Y127" s="43"/>
      <c r="Z127" s="43"/>
    </row>
    <row r="128" customFormat="false" ht="10.35" hidden="false" customHeight="true" outlineLevel="0" collapsed="false">
      <c r="A128" s="41" t="n">
        <v>67</v>
      </c>
      <c r="B128" s="41"/>
      <c r="C128" s="42" t="s">
        <v>131</v>
      </c>
      <c r="D128" s="42"/>
      <c r="E128" s="61"/>
      <c r="F128" s="21" t="n">
        <v>4438053</v>
      </c>
      <c r="G128" s="21" t="n">
        <v>208583</v>
      </c>
      <c r="H128" s="21" t="n">
        <v>69060</v>
      </c>
      <c r="I128" s="21" t="n">
        <v>27805</v>
      </c>
      <c r="J128" s="21" t="n">
        <v>1995</v>
      </c>
      <c r="K128" s="21" t="n">
        <v>38161</v>
      </c>
      <c r="L128" s="21" t="n">
        <v>1469483</v>
      </c>
      <c r="M128" s="21" t="n">
        <v>1322</v>
      </c>
      <c r="N128" s="21" t="n">
        <v>142252</v>
      </c>
      <c r="O128" s="21" t="n">
        <v>33970</v>
      </c>
      <c r="P128" s="21" t="n">
        <v>7311</v>
      </c>
      <c r="Q128" s="21" t="n">
        <v>622617</v>
      </c>
      <c r="R128" s="21" t="n">
        <v>368294</v>
      </c>
      <c r="S128" s="21" t="n">
        <v>7112</v>
      </c>
      <c r="T128" s="21" t="n">
        <v>1000</v>
      </c>
      <c r="U128" s="21" t="n">
        <v>460223</v>
      </c>
      <c r="V128" s="21" t="n">
        <v>111632</v>
      </c>
      <c r="W128" s="21" t="n">
        <v>30834</v>
      </c>
      <c r="X128" s="21" t="n">
        <v>827160</v>
      </c>
      <c r="Y128" s="43" t="n">
        <f aca="false">A128</f>
        <v>67</v>
      </c>
      <c r="Z128" s="43"/>
    </row>
    <row r="129" customFormat="false" ht="10.35" hidden="false" customHeight="true" outlineLevel="0" collapsed="false">
      <c r="A129" s="41" t="n">
        <v>68</v>
      </c>
      <c r="B129" s="41"/>
      <c r="C129" s="42" t="s">
        <v>132</v>
      </c>
      <c r="D129" s="42"/>
      <c r="E129" s="61"/>
      <c r="F129" s="21" t="n">
        <v>3346583</v>
      </c>
      <c r="G129" s="21" t="n">
        <v>158709</v>
      </c>
      <c r="H129" s="21" t="n">
        <v>78267</v>
      </c>
      <c r="I129" s="21" t="n">
        <v>21345</v>
      </c>
      <c r="J129" s="21" t="n">
        <v>0</v>
      </c>
      <c r="K129" s="21" t="n">
        <v>43198</v>
      </c>
      <c r="L129" s="21" t="n">
        <v>1632739</v>
      </c>
      <c r="M129" s="21" t="n">
        <v>982</v>
      </c>
      <c r="N129" s="21" t="n">
        <v>34786</v>
      </c>
      <c r="O129" s="21" t="n">
        <v>22466</v>
      </c>
      <c r="P129" s="21" t="n">
        <v>5030</v>
      </c>
      <c r="Q129" s="21" t="n">
        <v>151551</v>
      </c>
      <c r="R129" s="21" t="n">
        <v>363231</v>
      </c>
      <c r="S129" s="21" t="n">
        <v>5508</v>
      </c>
      <c r="T129" s="21" t="n">
        <v>1500</v>
      </c>
      <c r="U129" s="21" t="n">
        <v>186677</v>
      </c>
      <c r="V129" s="21" t="n">
        <v>45636</v>
      </c>
      <c r="W129" s="21" t="n">
        <v>44207</v>
      </c>
      <c r="X129" s="21" t="n">
        <v>541900</v>
      </c>
      <c r="Y129" s="43" t="n">
        <f aca="false">A129</f>
        <v>68</v>
      </c>
      <c r="Z129" s="43"/>
    </row>
    <row r="130" customFormat="false" ht="10.35" hidden="false" customHeight="true" outlineLevel="0" collapsed="false">
      <c r="A130" s="41" t="n">
        <v>69</v>
      </c>
      <c r="B130" s="41"/>
      <c r="C130" s="42" t="s">
        <v>133</v>
      </c>
      <c r="D130" s="42"/>
      <c r="E130" s="61"/>
      <c r="F130" s="21" t="n">
        <v>2729351</v>
      </c>
      <c r="G130" s="21" t="n">
        <v>120461</v>
      </c>
      <c r="H130" s="21" t="n">
        <v>55408</v>
      </c>
      <c r="I130" s="21" t="n">
        <v>13385</v>
      </c>
      <c r="J130" s="21" t="n">
        <v>1077</v>
      </c>
      <c r="K130" s="21" t="n">
        <v>30660</v>
      </c>
      <c r="L130" s="21" t="n">
        <v>967915</v>
      </c>
      <c r="M130" s="21" t="n">
        <v>1347</v>
      </c>
      <c r="N130" s="21" t="n">
        <v>195771</v>
      </c>
      <c r="O130" s="21" t="n">
        <v>23301</v>
      </c>
      <c r="P130" s="21" t="n">
        <v>2886</v>
      </c>
      <c r="Q130" s="21" t="n">
        <v>122149</v>
      </c>
      <c r="R130" s="21" t="n">
        <v>205377</v>
      </c>
      <c r="S130" s="21" t="n">
        <v>15524</v>
      </c>
      <c r="T130" s="21" t="n">
        <v>0</v>
      </c>
      <c r="U130" s="21" t="n">
        <v>492298</v>
      </c>
      <c r="V130" s="21" t="n">
        <v>53475</v>
      </c>
      <c r="W130" s="21" t="n">
        <v>15280</v>
      </c>
      <c r="X130" s="21" t="n">
        <v>407700</v>
      </c>
      <c r="Y130" s="43" t="n">
        <f aca="false">A130</f>
        <v>69</v>
      </c>
      <c r="Z130" s="43"/>
    </row>
    <row r="131" customFormat="false" ht="10.35" hidden="false" customHeight="true" outlineLevel="0" collapsed="false">
      <c r="A131" s="41" t="n">
        <v>70</v>
      </c>
      <c r="B131" s="41"/>
      <c r="C131" s="42" t="s">
        <v>134</v>
      </c>
      <c r="D131" s="42"/>
      <c r="E131" s="61"/>
      <c r="F131" s="21" t="n">
        <v>4572859</v>
      </c>
      <c r="G131" s="21" t="n">
        <v>305060</v>
      </c>
      <c r="H131" s="21" t="n">
        <v>98708</v>
      </c>
      <c r="I131" s="21" t="n">
        <v>35481</v>
      </c>
      <c r="J131" s="21" t="n">
        <v>13355</v>
      </c>
      <c r="K131" s="21" t="n">
        <v>54578</v>
      </c>
      <c r="L131" s="21" t="n">
        <v>1874627</v>
      </c>
      <c r="M131" s="21" t="n">
        <v>2182</v>
      </c>
      <c r="N131" s="21" t="n">
        <v>85474</v>
      </c>
      <c r="O131" s="21" t="n">
        <v>57747</v>
      </c>
      <c r="P131" s="21" t="n">
        <v>10967</v>
      </c>
      <c r="Q131" s="21" t="n">
        <v>148566</v>
      </c>
      <c r="R131" s="21" t="n">
        <v>435206</v>
      </c>
      <c r="S131" s="21" t="n">
        <v>2842</v>
      </c>
      <c r="T131" s="21" t="n">
        <v>2150</v>
      </c>
      <c r="U131" s="21" t="n">
        <v>498290</v>
      </c>
      <c r="V131" s="21" t="n">
        <v>72611</v>
      </c>
      <c r="W131" s="21" t="n">
        <v>37323</v>
      </c>
      <c r="X131" s="21" t="n">
        <v>825000</v>
      </c>
      <c r="Y131" s="43" t="n">
        <f aca="false">A131</f>
        <v>70</v>
      </c>
      <c r="Z131" s="43"/>
    </row>
    <row r="132" customFormat="false" ht="10.35" hidden="false" customHeight="true" outlineLevel="0" collapsed="false">
      <c r="A132" s="41"/>
      <c r="B132" s="41"/>
      <c r="C132" s="62"/>
      <c r="E132" s="6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57"/>
      <c r="R132" s="21"/>
      <c r="S132" s="21"/>
      <c r="T132" s="21"/>
      <c r="U132" s="21"/>
      <c r="V132" s="21"/>
      <c r="W132" s="21"/>
      <c r="X132" s="21"/>
      <c r="Y132" s="43"/>
      <c r="Z132" s="43"/>
    </row>
    <row r="133" customFormat="false" ht="10.35" hidden="false" customHeight="true" outlineLevel="0" collapsed="false">
      <c r="A133" s="36" t="s">
        <v>135</v>
      </c>
      <c r="B133" s="41"/>
      <c r="E133" s="6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57"/>
      <c r="R133" s="21"/>
      <c r="S133" s="21"/>
      <c r="T133" s="21"/>
      <c r="U133" s="21"/>
      <c r="V133" s="21"/>
      <c r="W133" s="21"/>
      <c r="X133" s="21"/>
      <c r="Y133" s="50" t="s">
        <v>136</v>
      </c>
      <c r="Z133" s="50"/>
    </row>
    <row r="134" customFormat="false" ht="10.35" hidden="false" customHeight="true" outlineLevel="0" collapsed="false">
      <c r="A134" s="36"/>
      <c r="B134" s="41"/>
      <c r="C134" s="62"/>
      <c r="E134" s="61"/>
      <c r="F134" s="21"/>
      <c r="G134" s="21"/>
      <c r="H134" s="21"/>
      <c r="I134" s="21"/>
      <c r="J134" s="21"/>
      <c r="K134" s="21"/>
      <c r="L134" s="21"/>
      <c r="M134" s="21"/>
      <c r="N134" s="21"/>
      <c r="O134" s="57"/>
      <c r="P134" s="21"/>
      <c r="Q134" s="57"/>
      <c r="R134" s="21"/>
      <c r="S134" s="21"/>
      <c r="T134" s="21"/>
      <c r="U134" s="21"/>
      <c r="V134" s="21"/>
      <c r="W134" s="21"/>
      <c r="X134" s="21"/>
      <c r="Y134" s="43"/>
      <c r="Z134" s="43"/>
    </row>
    <row r="135" customFormat="false" ht="10.35" hidden="false" customHeight="true" outlineLevel="0" collapsed="false">
      <c r="A135" s="41" t="n">
        <v>71</v>
      </c>
      <c r="B135" s="41"/>
      <c r="C135" s="42" t="s">
        <v>137</v>
      </c>
      <c r="D135" s="42"/>
      <c r="E135" s="61"/>
      <c r="F135" s="21" t="n">
        <v>5703148</v>
      </c>
      <c r="G135" s="21" t="n">
        <v>475479</v>
      </c>
      <c r="H135" s="21" t="n">
        <v>48881</v>
      </c>
      <c r="I135" s="21" t="n">
        <v>65624</v>
      </c>
      <c r="J135" s="21" t="n">
        <v>0</v>
      </c>
      <c r="K135" s="21" t="n">
        <v>27061</v>
      </c>
      <c r="L135" s="21" t="n">
        <v>1913406</v>
      </c>
      <c r="M135" s="21" t="n">
        <v>1329</v>
      </c>
      <c r="N135" s="21" t="n">
        <v>18948</v>
      </c>
      <c r="O135" s="21" t="n">
        <v>73428</v>
      </c>
      <c r="P135" s="21" t="n">
        <v>11502</v>
      </c>
      <c r="Q135" s="21" t="n">
        <v>115609</v>
      </c>
      <c r="R135" s="21" t="n">
        <v>313877</v>
      </c>
      <c r="S135" s="21" t="n">
        <v>9617</v>
      </c>
      <c r="T135" s="21" t="n">
        <v>0</v>
      </c>
      <c r="U135" s="21" t="n">
        <v>883297</v>
      </c>
      <c r="V135" s="21" t="n">
        <v>136151</v>
      </c>
      <c r="W135" s="21" t="n">
        <v>206392</v>
      </c>
      <c r="X135" s="21" t="n">
        <v>1380100</v>
      </c>
      <c r="Y135" s="43" t="n">
        <f aca="false">A135</f>
        <v>71</v>
      </c>
      <c r="Z135" s="43"/>
    </row>
    <row r="136" customFormat="false" ht="10.35" hidden="false" customHeight="true" outlineLevel="0" collapsed="false">
      <c r="A136" s="41" t="n">
        <v>72</v>
      </c>
      <c r="B136" s="41"/>
      <c r="C136" s="42" t="s">
        <v>138</v>
      </c>
      <c r="D136" s="42"/>
      <c r="E136" s="61"/>
      <c r="F136" s="21" t="n">
        <v>2976850</v>
      </c>
      <c r="G136" s="21" t="n">
        <v>100713</v>
      </c>
      <c r="H136" s="21" t="n">
        <v>23624</v>
      </c>
      <c r="I136" s="21" t="n">
        <v>13359</v>
      </c>
      <c r="J136" s="21" t="n">
        <v>0</v>
      </c>
      <c r="K136" s="21" t="n">
        <v>13071</v>
      </c>
      <c r="L136" s="21" t="n">
        <v>1097126</v>
      </c>
      <c r="M136" s="21" t="n">
        <v>0</v>
      </c>
      <c r="N136" s="21" t="n">
        <v>10719</v>
      </c>
      <c r="O136" s="21" t="n">
        <v>38684</v>
      </c>
      <c r="P136" s="21" t="n">
        <v>1653</v>
      </c>
      <c r="Q136" s="21" t="n">
        <v>160297</v>
      </c>
      <c r="R136" s="21" t="n">
        <v>126213</v>
      </c>
      <c r="S136" s="21" t="n">
        <v>856</v>
      </c>
      <c r="T136" s="21" t="n">
        <v>0</v>
      </c>
      <c r="U136" s="21" t="n">
        <v>230330</v>
      </c>
      <c r="V136" s="21" t="n">
        <v>186701</v>
      </c>
      <c r="W136" s="21" t="n">
        <v>321376</v>
      </c>
      <c r="X136" s="21" t="n">
        <v>647900</v>
      </c>
      <c r="Y136" s="43" t="n">
        <f aca="false">A136</f>
        <v>72</v>
      </c>
      <c r="Z136" s="43"/>
    </row>
    <row r="137" customFormat="false" ht="10.35" hidden="false" customHeight="true" outlineLevel="0" collapsed="false">
      <c r="A137" s="41" t="n">
        <v>73</v>
      </c>
      <c r="B137" s="49"/>
      <c r="C137" s="42" t="s">
        <v>139</v>
      </c>
      <c r="D137" s="42"/>
      <c r="E137" s="61"/>
      <c r="F137" s="21" t="n">
        <v>3622136</v>
      </c>
      <c r="G137" s="21" t="n">
        <v>186792</v>
      </c>
      <c r="H137" s="21" t="n">
        <v>42146</v>
      </c>
      <c r="I137" s="21" t="n">
        <v>24172</v>
      </c>
      <c r="J137" s="21" t="n">
        <v>0</v>
      </c>
      <c r="K137" s="21" t="n">
        <v>23324</v>
      </c>
      <c r="L137" s="21" t="n">
        <v>1315951</v>
      </c>
      <c r="M137" s="21" t="n">
        <v>847</v>
      </c>
      <c r="N137" s="21" t="n">
        <v>11402</v>
      </c>
      <c r="O137" s="21" t="n">
        <v>59432</v>
      </c>
      <c r="P137" s="21" t="n">
        <v>2653</v>
      </c>
      <c r="Q137" s="21" t="n">
        <v>199192</v>
      </c>
      <c r="R137" s="21" t="n">
        <v>299351</v>
      </c>
      <c r="S137" s="21" t="n">
        <v>12291</v>
      </c>
      <c r="T137" s="21" t="n">
        <v>13</v>
      </c>
      <c r="U137" s="21" t="n">
        <v>459343</v>
      </c>
      <c r="V137" s="21" t="n">
        <v>200688</v>
      </c>
      <c r="W137" s="21" t="n">
        <v>52767</v>
      </c>
      <c r="X137" s="21" t="n">
        <v>722500</v>
      </c>
      <c r="Y137" s="43" t="n">
        <f aca="false">A137</f>
        <v>73</v>
      </c>
      <c r="Z137" s="43"/>
    </row>
    <row r="138" customFormat="false" ht="10.35" hidden="false" customHeight="true" outlineLevel="0" collapsed="false">
      <c r="A138" s="41"/>
      <c r="B138" s="41"/>
      <c r="E138" s="61"/>
      <c r="F138" s="21"/>
      <c r="G138" s="21"/>
      <c r="H138" s="21"/>
      <c r="I138" s="21"/>
      <c r="J138" s="21"/>
      <c r="K138" s="21"/>
      <c r="L138" s="21"/>
      <c r="M138" s="21"/>
      <c r="N138" s="21"/>
      <c r="O138" s="57"/>
      <c r="P138" s="21"/>
      <c r="Q138" s="21"/>
      <c r="R138" s="21"/>
      <c r="S138" s="21"/>
      <c r="T138" s="21"/>
      <c r="U138" s="21"/>
      <c r="V138" s="21"/>
      <c r="W138" s="21"/>
      <c r="X138" s="21"/>
      <c r="Y138" s="43"/>
      <c r="Z138" s="43"/>
    </row>
    <row r="139" customFormat="false" ht="10.35" hidden="false" customHeight="true" outlineLevel="0" collapsed="false">
      <c r="A139" s="36" t="s">
        <v>140</v>
      </c>
      <c r="B139" s="41"/>
      <c r="E139" s="6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50" t="s">
        <v>141</v>
      </c>
      <c r="Z139" s="50"/>
    </row>
    <row r="140" customFormat="false" ht="10.35" hidden="false" customHeight="true" outlineLevel="0" collapsed="false">
      <c r="A140" s="36"/>
      <c r="B140" s="41"/>
      <c r="C140" s="62"/>
      <c r="E140" s="61"/>
      <c r="F140" s="21"/>
      <c r="G140" s="21"/>
      <c r="H140" s="21"/>
      <c r="I140" s="21"/>
      <c r="J140" s="21"/>
      <c r="K140" s="21"/>
      <c r="L140" s="21"/>
      <c r="M140" s="21"/>
      <c r="N140" s="21"/>
      <c r="O140" s="57"/>
      <c r="P140" s="21"/>
      <c r="Q140" s="21"/>
      <c r="R140" s="21"/>
      <c r="S140" s="21"/>
      <c r="T140" s="21"/>
      <c r="U140" s="21"/>
      <c r="V140" s="21"/>
      <c r="W140" s="21"/>
      <c r="X140" s="21"/>
      <c r="Y140" s="43"/>
      <c r="Z140" s="43"/>
    </row>
    <row r="141" customFormat="false" ht="10.35" hidden="false" customHeight="true" outlineLevel="0" collapsed="false">
      <c r="A141" s="41" t="n">
        <v>74</v>
      </c>
      <c r="B141" s="41"/>
      <c r="C141" s="42" t="s">
        <v>142</v>
      </c>
      <c r="D141" s="42"/>
      <c r="E141" s="61"/>
      <c r="F141" s="21" t="n">
        <v>2452734</v>
      </c>
      <c r="G141" s="21" t="n">
        <v>138956</v>
      </c>
      <c r="H141" s="21" t="n">
        <v>21501</v>
      </c>
      <c r="I141" s="21" t="n">
        <v>15387</v>
      </c>
      <c r="J141" s="21" t="n">
        <v>0</v>
      </c>
      <c r="K141" s="21" t="n">
        <v>11892</v>
      </c>
      <c r="L141" s="21" t="n">
        <v>999222</v>
      </c>
      <c r="M141" s="21" t="n">
        <v>0</v>
      </c>
      <c r="N141" s="21" t="n">
        <v>12891</v>
      </c>
      <c r="O141" s="21" t="n">
        <v>26434</v>
      </c>
      <c r="P141" s="21" t="n">
        <v>1441</v>
      </c>
      <c r="Q141" s="21" t="n">
        <v>97512</v>
      </c>
      <c r="R141" s="21" t="n">
        <v>183152</v>
      </c>
      <c r="S141" s="21" t="n">
        <v>16920</v>
      </c>
      <c r="T141" s="21" t="n">
        <v>50030</v>
      </c>
      <c r="U141" s="21" t="n">
        <v>409586</v>
      </c>
      <c r="V141" s="21" t="n">
        <v>95318</v>
      </c>
      <c r="W141" s="21" t="n">
        <v>33369</v>
      </c>
      <c r="X141" s="21" t="n">
        <v>333400</v>
      </c>
      <c r="Y141" s="43" t="n">
        <f aca="false">A141</f>
        <v>74</v>
      </c>
      <c r="Z141" s="43"/>
    </row>
    <row r="142" customFormat="false" ht="10.35" hidden="false" customHeight="true" outlineLevel="0" collapsed="false">
      <c r="A142" s="41" t="n">
        <v>75</v>
      </c>
      <c r="B142" s="41"/>
      <c r="C142" s="42" t="s">
        <v>143</v>
      </c>
      <c r="D142" s="42"/>
      <c r="E142" s="61"/>
      <c r="F142" s="21" t="n">
        <v>2260764</v>
      </c>
      <c r="G142" s="21" t="n">
        <v>151874</v>
      </c>
      <c r="H142" s="21" t="n">
        <v>18119</v>
      </c>
      <c r="I142" s="21" t="n">
        <v>15736</v>
      </c>
      <c r="J142" s="21" t="n">
        <v>0</v>
      </c>
      <c r="K142" s="21" t="n">
        <v>10038</v>
      </c>
      <c r="L142" s="21" t="n">
        <v>899008</v>
      </c>
      <c r="M142" s="21" t="n">
        <v>678</v>
      </c>
      <c r="N142" s="21" t="n">
        <v>15040</v>
      </c>
      <c r="O142" s="21" t="n">
        <v>18400</v>
      </c>
      <c r="P142" s="21" t="n">
        <v>1584</v>
      </c>
      <c r="Q142" s="21" t="n">
        <v>59066</v>
      </c>
      <c r="R142" s="21" t="n">
        <v>232438</v>
      </c>
      <c r="S142" s="21" t="n">
        <v>5055</v>
      </c>
      <c r="T142" s="21" t="n">
        <v>6500</v>
      </c>
      <c r="U142" s="21" t="n">
        <v>313477</v>
      </c>
      <c r="V142" s="21" t="n">
        <v>87808</v>
      </c>
      <c r="W142" s="21" t="n">
        <v>28189</v>
      </c>
      <c r="X142" s="21" t="n">
        <v>390600</v>
      </c>
      <c r="Y142" s="43" t="n">
        <f aca="false">A142</f>
        <v>75</v>
      </c>
      <c r="Z142" s="43"/>
    </row>
    <row r="143" customFormat="false" ht="10.35" hidden="false" customHeight="true" outlineLevel="0" collapsed="false">
      <c r="A143" s="41" t="n">
        <v>76</v>
      </c>
      <c r="B143" s="41"/>
      <c r="C143" s="42" t="s">
        <v>144</v>
      </c>
      <c r="D143" s="42"/>
      <c r="E143" s="61"/>
      <c r="F143" s="21" t="n">
        <v>3368300</v>
      </c>
      <c r="G143" s="21" t="n">
        <v>319377</v>
      </c>
      <c r="H143" s="21" t="n">
        <v>23794</v>
      </c>
      <c r="I143" s="21" t="n">
        <v>15541</v>
      </c>
      <c r="J143" s="21" t="n">
        <v>0</v>
      </c>
      <c r="K143" s="21" t="n">
        <v>13187</v>
      </c>
      <c r="L143" s="21" t="n">
        <v>973613</v>
      </c>
      <c r="M143" s="21" t="n">
        <v>539</v>
      </c>
      <c r="N143" s="21" t="n">
        <v>6333</v>
      </c>
      <c r="O143" s="21" t="n">
        <v>152648</v>
      </c>
      <c r="P143" s="21" t="n">
        <v>3421</v>
      </c>
      <c r="Q143" s="21" t="n">
        <v>121616</v>
      </c>
      <c r="R143" s="21" t="n">
        <v>279152</v>
      </c>
      <c r="S143" s="21" t="n">
        <v>16822</v>
      </c>
      <c r="T143" s="21" t="n">
        <v>10050</v>
      </c>
      <c r="U143" s="21" t="n">
        <v>465931</v>
      </c>
      <c r="V143" s="21" t="n">
        <v>131117</v>
      </c>
      <c r="W143" s="21" t="n">
        <v>103187</v>
      </c>
      <c r="X143" s="21" t="n">
        <v>726600</v>
      </c>
      <c r="Y143" s="43" t="n">
        <f aca="false">A143</f>
        <v>76</v>
      </c>
      <c r="Z143" s="43"/>
    </row>
    <row r="144" customFormat="false" ht="10.35" hidden="false" customHeight="true" outlineLevel="0" collapsed="false">
      <c r="A144" s="41" t="n">
        <v>77</v>
      </c>
      <c r="B144" s="41"/>
      <c r="C144" s="42" t="s">
        <v>145</v>
      </c>
      <c r="D144" s="42"/>
      <c r="E144" s="61"/>
      <c r="F144" s="21" t="n">
        <v>4697977</v>
      </c>
      <c r="G144" s="21" t="n">
        <v>377915</v>
      </c>
      <c r="H144" s="21" t="n">
        <v>60087</v>
      </c>
      <c r="I144" s="21" t="n">
        <v>42328</v>
      </c>
      <c r="J144" s="21" t="n">
        <v>0</v>
      </c>
      <c r="K144" s="21" t="n">
        <v>33258</v>
      </c>
      <c r="L144" s="21" t="n">
        <v>1589607</v>
      </c>
      <c r="M144" s="21" t="n">
        <v>1212</v>
      </c>
      <c r="N144" s="21" t="n">
        <v>20272</v>
      </c>
      <c r="O144" s="21" t="n">
        <v>70456</v>
      </c>
      <c r="P144" s="21" t="n">
        <v>4334</v>
      </c>
      <c r="Q144" s="21" t="n">
        <v>152844</v>
      </c>
      <c r="R144" s="21" t="n">
        <v>324338</v>
      </c>
      <c r="S144" s="21" t="n">
        <v>4299</v>
      </c>
      <c r="T144" s="21" t="n">
        <v>150</v>
      </c>
      <c r="U144" s="21" t="n">
        <v>553300</v>
      </c>
      <c r="V144" s="21" t="n">
        <v>111934</v>
      </c>
      <c r="W144" s="21" t="n">
        <v>483611</v>
      </c>
      <c r="X144" s="21" t="n">
        <v>850200</v>
      </c>
      <c r="Y144" s="43" t="n">
        <f aca="false">A144</f>
        <v>77</v>
      </c>
      <c r="Z144" s="43"/>
    </row>
    <row r="145" customFormat="false" ht="10.35" hidden="false" customHeight="true" outlineLevel="0" collapsed="false">
      <c r="A145" s="41" t="n">
        <v>78</v>
      </c>
      <c r="B145" s="41"/>
      <c r="C145" s="42" t="s">
        <v>146</v>
      </c>
      <c r="D145" s="42"/>
      <c r="E145" s="61"/>
      <c r="F145" s="21" t="n">
        <v>3661379</v>
      </c>
      <c r="G145" s="21" t="n">
        <v>342095</v>
      </c>
      <c r="H145" s="21" t="n">
        <v>42803</v>
      </c>
      <c r="I145" s="21" t="n">
        <v>33936</v>
      </c>
      <c r="J145" s="21" t="n">
        <v>0</v>
      </c>
      <c r="K145" s="21" t="n">
        <v>23723</v>
      </c>
      <c r="L145" s="21" t="n">
        <v>1346084</v>
      </c>
      <c r="M145" s="21" t="n">
        <v>1049</v>
      </c>
      <c r="N145" s="21" t="n">
        <v>5556</v>
      </c>
      <c r="O145" s="21" t="n">
        <v>52689</v>
      </c>
      <c r="P145" s="21" t="n">
        <v>2814</v>
      </c>
      <c r="Q145" s="21" t="n">
        <v>233304</v>
      </c>
      <c r="R145" s="21" t="n">
        <v>192919</v>
      </c>
      <c r="S145" s="21" t="n">
        <v>26380</v>
      </c>
      <c r="T145" s="21" t="n">
        <v>0</v>
      </c>
      <c r="U145" s="21" t="n">
        <v>165342</v>
      </c>
      <c r="V145" s="21" t="n">
        <v>110853</v>
      </c>
      <c r="W145" s="21" t="n">
        <v>339968</v>
      </c>
      <c r="X145" s="21" t="n">
        <v>728200</v>
      </c>
      <c r="Y145" s="43" t="n">
        <f aca="false">A145</f>
        <v>78</v>
      </c>
      <c r="Z145" s="43"/>
    </row>
    <row r="146" customFormat="false" ht="10.35" hidden="false" customHeight="true" outlineLevel="0" collapsed="false">
      <c r="A146" s="41"/>
      <c r="B146" s="41"/>
      <c r="C146" s="62"/>
      <c r="D146" s="63"/>
      <c r="E146" s="6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64"/>
      <c r="Z146" s="65"/>
    </row>
    <row r="147" customFormat="false" ht="10.35" hidden="false" customHeight="true" outlineLevel="0" collapsed="false">
      <c r="A147" s="41" t="n">
        <v>79</v>
      </c>
      <c r="B147" s="41"/>
      <c r="C147" s="42" t="s">
        <v>134</v>
      </c>
      <c r="D147" s="42"/>
      <c r="E147" s="61"/>
      <c r="F147" s="21" t="n">
        <v>3364620</v>
      </c>
      <c r="G147" s="21" t="n">
        <v>261260</v>
      </c>
      <c r="H147" s="21" t="n">
        <v>50894</v>
      </c>
      <c r="I147" s="21" t="n">
        <v>28404</v>
      </c>
      <c r="J147" s="21" t="n">
        <v>0</v>
      </c>
      <c r="K147" s="21" t="n">
        <v>28146</v>
      </c>
      <c r="L147" s="21" t="n">
        <v>1429939</v>
      </c>
      <c r="M147" s="21" t="n">
        <v>853</v>
      </c>
      <c r="N147" s="21" t="n">
        <v>18621</v>
      </c>
      <c r="O147" s="21" t="n">
        <v>36388</v>
      </c>
      <c r="P147" s="21" t="n">
        <v>2704</v>
      </c>
      <c r="Q147" s="21" t="n">
        <v>284168</v>
      </c>
      <c r="R147" s="21" t="n">
        <v>228112</v>
      </c>
      <c r="S147" s="21" t="n">
        <v>10215</v>
      </c>
      <c r="T147" s="21" t="n">
        <v>0</v>
      </c>
      <c r="U147" s="21" t="n">
        <v>269575</v>
      </c>
      <c r="V147" s="21" t="n">
        <v>43636</v>
      </c>
      <c r="W147" s="21" t="n">
        <v>54398</v>
      </c>
      <c r="X147" s="21" t="n">
        <v>605100</v>
      </c>
      <c r="Y147" s="43" t="n">
        <f aca="false">A147</f>
        <v>79</v>
      </c>
      <c r="Z147" s="43"/>
    </row>
    <row r="148" customFormat="false" ht="10.35" hidden="false" customHeight="true" outlineLevel="0" collapsed="false">
      <c r="A148" s="41"/>
      <c r="B148" s="41"/>
      <c r="E148" s="6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43"/>
      <c r="Z148" s="43"/>
    </row>
    <row r="149" customFormat="false" ht="10.35" hidden="false" customHeight="true" outlineLevel="0" collapsed="false">
      <c r="A149" s="36" t="s">
        <v>147</v>
      </c>
      <c r="B149" s="49"/>
      <c r="E149" s="6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50" t="s">
        <v>148</v>
      </c>
      <c r="Z149" s="50"/>
    </row>
    <row r="150" customFormat="false" ht="10.35" hidden="false" customHeight="true" outlineLevel="0" collapsed="false">
      <c r="A150" s="36"/>
      <c r="B150" s="41"/>
      <c r="C150" s="62"/>
      <c r="E150" s="61"/>
      <c r="F150" s="21"/>
      <c r="G150" s="21"/>
      <c r="H150" s="21"/>
      <c r="I150" s="21"/>
      <c r="J150" s="21"/>
      <c r="K150" s="21"/>
      <c r="L150" s="21"/>
      <c r="M150" s="21"/>
      <c r="N150" s="21"/>
      <c r="O150" s="57"/>
      <c r="P150" s="21"/>
      <c r="Q150" s="21"/>
      <c r="R150" s="21"/>
      <c r="S150" s="21"/>
      <c r="T150" s="21"/>
      <c r="U150" s="21"/>
      <c r="V150" s="21"/>
      <c r="W150" s="21"/>
      <c r="X150" s="21"/>
      <c r="Y150" s="43"/>
      <c r="Z150" s="43"/>
    </row>
    <row r="151" customFormat="false" ht="10.35" hidden="false" customHeight="true" outlineLevel="0" collapsed="false">
      <c r="A151" s="41" t="n">
        <v>80</v>
      </c>
      <c r="B151" s="41"/>
      <c r="C151" s="42" t="s">
        <v>149</v>
      </c>
      <c r="D151" s="42"/>
      <c r="E151" s="61"/>
      <c r="F151" s="21" t="n">
        <v>4757178</v>
      </c>
      <c r="G151" s="21" t="n">
        <v>347816</v>
      </c>
      <c r="H151" s="21" t="n">
        <v>59269</v>
      </c>
      <c r="I151" s="21" t="n">
        <v>42516</v>
      </c>
      <c r="J151" s="21" t="n">
        <v>0</v>
      </c>
      <c r="K151" s="21" t="n">
        <v>32841</v>
      </c>
      <c r="L151" s="21" t="n">
        <v>2070985</v>
      </c>
      <c r="M151" s="21" t="n">
        <v>1188</v>
      </c>
      <c r="N151" s="21" t="n">
        <v>51699</v>
      </c>
      <c r="O151" s="21" t="n">
        <v>52228</v>
      </c>
      <c r="P151" s="21" t="n">
        <v>3676</v>
      </c>
      <c r="Q151" s="21" t="n">
        <v>203410</v>
      </c>
      <c r="R151" s="21" t="n">
        <v>362121</v>
      </c>
      <c r="S151" s="21" t="n">
        <v>102095</v>
      </c>
      <c r="T151" s="21" t="n">
        <v>613</v>
      </c>
      <c r="U151" s="21" t="n">
        <v>393079</v>
      </c>
      <c r="V151" s="21" t="n">
        <v>150085</v>
      </c>
      <c r="W151" s="21" t="n">
        <v>52844</v>
      </c>
      <c r="X151" s="21" t="n">
        <v>813100</v>
      </c>
      <c r="Y151" s="43" t="n">
        <f aca="false">A151</f>
        <v>80</v>
      </c>
      <c r="Z151" s="43"/>
    </row>
    <row r="152" customFormat="false" ht="10.35" hidden="false" customHeight="true" outlineLevel="0" collapsed="false">
      <c r="A152" s="41" t="n">
        <v>81</v>
      </c>
      <c r="B152" s="41"/>
      <c r="C152" s="42" t="s">
        <v>150</v>
      </c>
      <c r="D152" s="42"/>
      <c r="E152" s="61"/>
      <c r="F152" s="21" t="n">
        <v>6078155</v>
      </c>
      <c r="G152" s="21" t="n">
        <v>941491</v>
      </c>
      <c r="H152" s="21" t="n">
        <v>127353</v>
      </c>
      <c r="I152" s="21" t="n">
        <v>93218</v>
      </c>
      <c r="J152" s="21" t="n">
        <v>19333</v>
      </c>
      <c r="K152" s="21" t="n">
        <v>70477</v>
      </c>
      <c r="L152" s="21" t="n">
        <v>2520151</v>
      </c>
      <c r="M152" s="21" t="n">
        <v>1962</v>
      </c>
      <c r="N152" s="21" t="n">
        <v>71708</v>
      </c>
      <c r="O152" s="21" t="n">
        <v>70086</v>
      </c>
      <c r="P152" s="21" t="n">
        <v>13425</v>
      </c>
      <c r="Q152" s="21" t="n">
        <v>381327</v>
      </c>
      <c r="R152" s="21" t="n">
        <v>645510</v>
      </c>
      <c r="S152" s="21" t="n">
        <v>16785</v>
      </c>
      <c r="T152" s="21" t="n">
        <v>0</v>
      </c>
      <c r="U152" s="21" t="n">
        <v>211700</v>
      </c>
      <c r="V152" s="21" t="n">
        <v>169716</v>
      </c>
      <c r="W152" s="21" t="n">
        <v>72507</v>
      </c>
      <c r="X152" s="21" t="n">
        <v>614400</v>
      </c>
      <c r="Y152" s="43" t="n">
        <f aca="false">A152</f>
        <v>81</v>
      </c>
      <c r="Z152" s="43"/>
    </row>
    <row r="153" customFormat="false" ht="10.35" hidden="false" customHeight="true" outlineLevel="0" collapsed="false">
      <c r="A153" s="41" t="n">
        <v>82</v>
      </c>
      <c r="B153" s="41"/>
      <c r="C153" s="42" t="s">
        <v>151</v>
      </c>
      <c r="D153" s="42"/>
      <c r="E153" s="61"/>
      <c r="F153" s="21" t="n">
        <v>3472327</v>
      </c>
      <c r="G153" s="21" t="n">
        <v>139666</v>
      </c>
      <c r="H153" s="21" t="n">
        <v>45386</v>
      </c>
      <c r="I153" s="21" t="n">
        <v>18193</v>
      </c>
      <c r="J153" s="21" t="n">
        <v>0</v>
      </c>
      <c r="K153" s="21" t="n">
        <v>25110</v>
      </c>
      <c r="L153" s="21" t="n">
        <v>1268998</v>
      </c>
      <c r="M153" s="21" t="n">
        <v>591</v>
      </c>
      <c r="N153" s="21" t="n">
        <v>7830</v>
      </c>
      <c r="O153" s="21" t="n">
        <v>127816</v>
      </c>
      <c r="P153" s="21" t="n">
        <v>2098</v>
      </c>
      <c r="Q153" s="21" t="n">
        <v>348603</v>
      </c>
      <c r="R153" s="21" t="n">
        <v>295588</v>
      </c>
      <c r="S153" s="21" t="n">
        <v>2533</v>
      </c>
      <c r="T153" s="21" t="n">
        <v>0</v>
      </c>
      <c r="U153" s="21" t="n">
        <v>233739</v>
      </c>
      <c r="V153" s="21" t="n">
        <v>130308</v>
      </c>
      <c r="W153" s="21" t="n">
        <v>23567</v>
      </c>
      <c r="X153" s="21" t="n">
        <v>794800</v>
      </c>
      <c r="Y153" s="43" t="n">
        <f aca="false">A153</f>
        <v>82</v>
      </c>
      <c r="Z153" s="43"/>
    </row>
    <row r="154" customFormat="false" ht="10.35" hidden="false" customHeight="true" outlineLevel="0" collapsed="false">
      <c r="A154" s="41" t="n">
        <v>83</v>
      </c>
      <c r="B154" s="41"/>
      <c r="C154" s="42" t="s">
        <v>152</v>
      </c>
      <c r="D154" s="42"/>
      <c r="E154" s="61"/>
      <c r="F154" s="21" t="n">
        <v>2821721</v>
      </c>
      <c r="G154" s="21" t="n">
        <v>141639</v>
      </c>
      <c r="H154" s="21" t="n">
        <v>32384</v>
      </c>
      <c r="I154" s="21" t="n">
        <v>20194</v>
      </c>
      <c r="J154" s="21" t="n">
        <v>0</v>
      </c>
      <c r="K154" s="21" t="n">
        <v>17944</v>
      </c>
      <c r="L154" s="21" t="n">
        <v>1355885</v>
      </c>
      <c r="M154" s="21" t="n">
        <v>620</v>
      </c>
      <c r="N154" s="21" t="n">
        <v>15364</v>
      </c>
      <c r="O154" s="21" t="n">
        <v>26954</v>
      </c>
      <c r="P154" s="21" t="n">
        <v>1663</v>
      </c>
      <c r="Q154" s="21" t="n">
        <v>117622</v>
      </c>
      <c r="R154" s="21" t="n">
        <v>266936</v>
      </c>
      <c r="S154" s="21" t="n">
        <v>3461</v>
      </c>
      <c r="T154" s="21" t="n">
        <v>2428</v>
      </c>
      <c r="U154" s="21" t="n">
        <v>251187</v>
      </c>
      <c r="V154" s="21" t="n">
        <v>40214</v>
      </c>
      <c r="W154" s="21" t="n">
        <v>34642</v>
      </c>
      <c r="X154" s="21" t="n">
        <v>485800</v>
      </c>
      <c r="Y154" s="43" t="n">
        <f aca="false">A154</f>
        <v>83</v>
      </c>
      <c r="Z154" s="43"/>
    </row>
    <row r="155" customFormat="false" ht="10.35" hidden="false" customHeight="true" outlineLevel="0" collapsed="false">
      <c r="A155" s="41" t="n">
        <v>84</v>
      </c>
      <c r="B155" s="41"/>
      <c r="C155" s="42" t="s">
        <v>153</v>
      </c>
      <c r="D155" s="42"/>
      <c r="E155" s="61"/>
      <c r="F155" s="21" t="n">
        <v>2980994</v>
      </c>
      <c r="G155" s="21" t="n">
        <v>121051</v>
      </c>
      <c r="H155" s="21" t="n">
        <v>49541</v>
      </c>
      <c r="I155" s="21" t="n">
        <v>15342</v>
      </c>
      <c r="J155" s="21" t="n">
        <v>0</v>
      </c>
      <c r="K155" s="21" t="n">
        <v>27487</v>
      </c>
      <c r="L155" s="21" t="n">
        <v>1195821</v>
      </c>
      <c r="M155" s="21" t="n">
        <v>936</v>
      </c>
      <c r="N155" s="21" t="n">
        <v>12825</v>
      </c>
      <c r="O155" s="21" t="n">
        <v>33206</v>
      </c>
      <c r="P155" s="21" t="n">
        <v>1601</v>
      </c>
      <c r="Q155" s="21" t="n">
        <v>223108</v>
      </c>
      <c r="R155" s="21" t="n">
        <v>173251</v>
      </c>
      <c r="S155" s="21" t="n">
        <v>3217</v>
      </c>
      <c r="T155" s="21" t="n">
        <v>263</v>
      </c>
      <c r="U155" s="21" t="n">
        <v>171190</v>
      </c>
      <c r="V155" s="21" t="n">
        <v>150594</v>
      </c>
      <c r="W155" s="21" t="n">
        <v>49169</v>
      </c>
      <c r="X155" s="21" t="n">
        <v>746700</v>
      </c>
      <c r="Y155" s="43" t="n">
        <f aca="false">A155</f>
        <v>84</v>
      </c>
      <c r="Z155" s="43"/>
    </row>
    <row r="156" customFormat="false" ht="6.6" hidden="false" customHeight="true" outlineLevel="0" collapsed="false">
      <c r="A156" s="66"/>
      <c r="B156" s="66"/>
      <c r="C156" s="66"/>
      <c r="D156" s="66"/>
      <c r="E156" s="67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8"/>
      <c r="Y156" s="69"/>
      <c r="Z156" s="69"/>
    </row>
    <row r="157" customFormat="false" ht="10.5" hidden="false" customHeight="true" outlineLevel="0" collapsed="false">
      <c r="A157" s="70" t="s">
        <v>154</v>
      </c>
    </row>
    <row r="158" customFormat="false" ht="10.5" hidden="false" customHeight="true" outlineLevel="0" collapsed="false">
      <c r="A158" s="7" t="s">
        <v>155</v>
      </c>
    </row>
    <row r="159" customFormat="false" ht="10.5" hidden="false" customHeight="true" outlineLevel="0" collapsed="false">
      <c r="A159" s="7" t="s">
        <v>156</v>
      </c>
    </row>
  </sheetData>
  <mergeCells count="225">
    <mergeCell ref="A6:D6"/>
    <mergeCell ref="Y6:Z6"/>
    <mergeCell ref="Y15:Z15"/>
    <mergeCell ref="Y16:Z16"/>
    <mergeCell ref="Y17:Z17"/>
    <mergeCell ref="Y18:Z18"/>
    <mergeCell ref="Y19:Z19"/>
    <mergeCell ref="C21:D21"/>
    <mergeCell ref="Y21:Z21"/>
    <mergeCell ref="C22:D22"/>
    <mergeCell ref="Y22:Z22"/>
    <mergeCell ref="C23:D23"/>
    <mergeCell ref="Y23:Z23"/>
    <mergeCell ref="C24:D24"/>
    <mergeCell ref="Y24:Z24"/>
    <mergeCell ref="C25:D25"/>
    <mergeCell ref="Y25:Z25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C31:D31"/>
    <mergeCell ref="Y31:Z31"/>
    <mergeCell ref="C32:D32"/>
    <mergeCell ref="Y32:Z32"/>
    <mergeCell ref="C33:D33"/>
    <mergeCell ref="Y33:Z33"/>
    <mergeCell ref="C34:D34"/>
    <mergeCell ref="Y34:Z34"/>
    <mergeCell ref="C35:D35"/>
    <mergeCell ref="Y35:Z35"/>
    <mergeCell ref="C36:D36"/>
    <mergeCell ref="Y36:Z36"/>
    <mergeCell ref="Y37:Z37"/>
    <mergeCell ref="Y38:Z38"/>
    <mergeCell ref="Y39:Z39"/>
    <mergeCell ref="C40:D40"/>
    <mergeCell ref="Y40:Z40"/>
    <mergeCell ref="C41:D41"/>
    <mergeCell ref="Y41:Z41"/>
    <mergeCell ref="C42:D42"/>
    <mergeCell ref="Y42:Z42"/>
    <mergeCell ref="C43:D43"/>
    <mergeCell ref="Y43:Z43"/>
    <mergeCell ref="C44:D44"/>
    <mergeCell ref="Y44:Z44"/>
    <mergeCell ref="Y45:Z45"/>
    <mergeCell ref="C46:D46"/>
    <mergeCell ref="Y46:Z46"/>
    <mergeCell ref="C47:D47"/>
    <mergeCell ref="Y47:Z47"/>
    <mergeCell ref="C48:D48"/>
    <mergeCell ref="Y48:Z48"/>
    <mergeCell ref="C49:D49"/>
    <mergeCell ref="Y49:Z49"/>
    <mergeCell ref="Y50:Z50"/>
    <mergeCell ref="Y51:Z51"/>
    <mergeCell ref="Y52:Z52"/>
    <mergeCell ref="C53:D53"/>
    <mergeCell ref="Y53:Z53"/>
    <mergeCell ref="C54:D54"/>
    <mergeCell ref="Y54:Z54"/>
    <mergeCell ref="C55:D55"/>
    <mergeCell ref="Y55:Z55"/>
    <mergeCell ref="C56:D56"/>
    <mergeCell ref="Y56:Z56"/>
    <mergeCell ref="C57:D57"/>
    <mergeCell ref="Y57:Z57"/>
    <mergeCell ref="Y58:Z58"/>
    <mergeCell ref="C59:D59"/>
    <mergeCell ref="Y59:Z59"/>
    <mergeCell ref="Y60:Z60"/>
    <mergeCell ref="Y61:Z61"/>
    <mergeCell ref="Y62:Z62"/>
    <mergeCell ref="C63:D63"/>
    <mergeCell ref="Y63:Z63"/>
    <mergeCell ref="C64:D64"/>
    <mergeCell ref="Y64:Z64"/>
    <mergeCell ref="C65:D65"/>
    <mergeCell ref="Y65:Z65"/>
    <mergeCell ref="C66:D66"/>
    <mergeCell ref="Y66:Z66"/>
    <mergeCell ref="C67:D67"/>
    <mergeCell ref="Y67:Z67"/>
    <mergeCell ref="Y68:Z68"/>
    <mergeCell ref="C69:D69"/>
    <mergeCell ref="Y69:Z69"/>
    <mergeCell ref="C70:D70"/>
    <mergeCell ref="Y70:Z70"/>
    <mergeCell ref="Y71:Z71"/>
    <mergeCell ref="Y72:Z72"/>
    <mergeCell ref="Y73:Z73"/>
    <mergeCell ref="C74:D74"/>
    <mergeCell ref="Y74:Z74"/>
    <mergeCell ref="C75:D75"/>
    <mergeCell ref="Y75:Z75"/>
    <mergeCell ref="C76:D76"/>
    <mergeCell ref="Y76:Z76"/>
    <mergeCell ref="C77:D77"/>
    <mergeCell ref="Y77:Z77"/>
    <mergeCell ref="C78:D78"/>
    <mergeCell ref="Y78:Z78"/>
    <mergeCell ref="Y79:Z79"/>
    <mergeCell ref="C80:D80"/>
    <mergeCell ref="Y80:Z80"/>
    <mergeCell ref="Y82:Z82"/>
    <mergeCell ref="Y83:Z83"/>
    <mergeCell ref="C84:D84"/>
    <mergeCell ref="Y84:Z84"/>
    <mergeCell ref="C85:D85"/>
    <mergeCell ref="Y85:Z85"/>
    <mergeCell ref="C86:D86"/>
    <mergeCell ref="Y86:Z86"/>
    <mergeCell ref="C87:D87"/>
    <mergeCell ref="Y87:Z87"/>
    <mergeCell ref="C88:D88"/>
    <mergeCell ref="Y88:Z88"/>
    <mergeCell ref="Y89:Z89"/>
    <mergeCell ref="Y90:Z90"/>
    <mergeCell ref="Y91:Z91"/>
    <mergeCell ref="C92:D92"/>
    <mergeCell ref="Y92:Z92"/>
    <mergeCell ref="C93:D93"/>
    <mergeCell ref="Y93:Z93"/>
    <mergeCell ref="C94:D94"/>
    <mergeCell ref="Y94:Z94"/>
    <mergeCell ref="C95:D95"/>
    <mergeCell ref="Y95:Z95"/>
    <mergeCell ref="C96:D96"/>
    <mergeCell ref="Y96:Z96"/>
    <mergeCell ref="Y97:Z97"/>
    <mergeCell ref="C98:D98"/>
    <mergeCell ref="Y98:Z98"/>
    <mergeCell ref="C99:D99"/>
    <mergeCell ref="Y99:Z99"/>
    <mergeCell ref="C100:D100"/>
    <mergeCell ref="Y100:Z100"/>
    <mergeCell ref="C101:D101"/>
    <mergeCell ref="Y101:Z101"/>
    <mergeCell ref="C102:D102"/>
    <mergeCell ref="Y102:Z102"/>
    <mergeCell ref="C104:D104"/>
    <mergeCell ref="Y104:Z104"/>
    <mergeCell ref="Y105:Z105"/>
    <mergeCell ref="Y106:Z106"/>
    <mergeCell ref="Y107:Z107"/>
    <mergeCell ref="C108:D108"/>
    <mergeCell ref="Y108:Z108"/>
    <mergeCell ref="C109:D109"/>
    <mergeCell ref="Y109:Z109"/>
    <mergeCell ref="C110:D110"/>
    <mergeCell ref="Y110:Z110"/>
    <mergeCell ref="Y111:Z111"/>
    <mergeCell ref="Y112:Z112"/>
    <mergeCell ref="Y113:Z113"/>
    <mergeCell ref="C114:D114"/>
    <mergeCell ref="Y114:Z114"/>
    <mergeCell ref="C115:D115"/>
    <mergeCell ref="Y115:Z115"/>
    <mergeCell ref="C116:D116"/>
    <mergeCell ref="Y116:Z116"/>
    <mergeCell ref="Y117:Z117"/>
    <mergeCell ref="Y118:Z118"/>
    <mergeCell ref="Y119:Z119"/>
    <mergeCell ref="C120:D120"/>
    <mergeCell ref="Y120:Z120"/>
    <mergeCell ref="Y121:Z121"/>
    <mergeCell ref="Y122:Z122"/>
    <mergeCell ref="Y123:Z123"/>
    <mergeCell ref="C124:D124"/>
    <mergeCell ref="Y124:Z124"/>
    <mergeCell ref="Y125:Z125"/>
    <mergeCell ref="Y126:Z126"/>
    <mergeCell ref="Y127:Z127"/>
    <mergeCell ref="C128:D128"/>
    <mergeCell ref="Y128:Z128"/>
    <mergeCell ref="C129:D129"/>
    <mergeCell ref="Y129:Z129"/>
    <mergeCell ref="C130:D130"/>
    <mergeCell ref="Y130:Z130"/>
    <mergeCell ref="C131:D131"/>
    <mergeCell ref="Y131:Z131"/>
    <mergeCell ref="Y132:Z132"/>
    <mergeCell ref="Y133:Z133"/>
    <mergeCell ref="Y134:Z134"/>
    <mergeCell ref="C135:D135"/>
    <mergeCell ref="Y135:Z135"/>
    <mergeCell ref="C136:D136"/>
    <mergeCell ref="Y136:Z136"/>
    <mergeCell ref="C137:D137"/>
    <mergeCell ref="Y137:Z137"/>
    <mergeCell ref="Y138:Z138"/>
    <mergeCell ref="Y139:Z139"/>
    <mergeCell ref="Y140:Z140"/>
    <mergeCell ref="C141:D141"/>
    <mergeCell ref="Y141:Z141"/>
    <mergeCell ref="C142:D142"/>
    <mergeCell ref="Y142:Z142"/>
    <mergeCell ref="C143:D143"/>
    <mergeCell ref="Y143:Z143"/>
    <mergeCell ref="C144:D144"/>
    <mergeCell ref="Y144:Z144"/>
    <mergeCell ref="C145:D145"/>
    <mergeCell ref="Y145:Z145"/>
    <mergeCell ref="C147:D147"/>
    <mergeCell ref="Y147:Z147"/>
    <mergeCell ref="Y148:Z148"/>
    <mergeCell ref="Y149:Z149"/>
    <mergeCell ref="Y150:Z150"/>
    <mergeCell ref="C151:D151"/>
    <mergeCell ref="Y151:Z151"/>
    <mergeCell ref="C152:D152"/>
    <mergeCell ref="Y152:Z152"/>
    <mergeCell ref="C153:D153"/>
    <mergeCell ref="Y153:Z153"/>
    <mergeCell ref="C154:D154"/>
    <mergeCell ref="Y154:Z154"/>
    <mergeCell ref="C155:D155"/>
    <mergeCell ref="Y155:Z155"/>
    <mergeCell ref="Y156:Z15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02Z</dcterms:created>
  <dc:creator>広島県</dc:creator>
  <dc:description/>
  <dc:language>en-US</dc:language>
  <cp:lastModifiedBy>広島県</cp:lastModifiedBy>
  <cp:revision>0</cp:revision>
  <dc:subject/>
  <dc:title/>
</cp:coreProperties>
</file>