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y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86">
  <si>
    <t xml:space="preserve">教　　育</t>
  </si>
  <si>
    <r>
      <rPr>
        <sz val="14"/>
        <rFont val="ＭＳ 明朝"/>
        <family val="1"/>
        <charset val="128"/>
      </rPr>
      <t xml:space="preserve">191</t>
    </r>
    <r>
      <rPr>
        <sz val="14"/>
        <rFont val="Noto Sans"/>
        <family val="2"/>
      </rPr>
      <t xml:space="preserve">　中 学 校 の 学 校 数 ，</t>
    </r>
  </si>
  <si>
    <t xml:space="preserve"> 教 員 数 及 び 生 徒 数　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6"/>
        <rFont val="ＭＳ 明朝"/>
        <family val="1"/>
        <charset val="128"/>
      </rPr>
      <t xml:space="preserve">1 </t>
    </r>
    <r>
      <rPr>
        <sz val="6"/>
        <rFont val="Noto Sans"/>
        <family val="2"/>
      </rPr>
      <t xml:space="preserve">学校の所在地市町村単位に表章している。
</t>
    </r>
    <r>
      <rPr>
        <sz val="6"/>
        <rFont val="ＭＳ 明朝"/>
        <family val="1"/>
        <charset val="128"/>
      </rPr>
      <t xml:space="preserve">2 </t>
    </r>
    <r>
      <rPr>
        <sz val="6"/>
        <rFont val="Noto Sans"/>
        <family val="2"/>
      </rPr>
      <t xml:space="preserve">市町村別数値は，公立学校のみである。
</t>
    </r>
    <r>
      <rPr>
        <sz val="6"/>
        <rFont val="ＭＳ 明朝"/>
        <family val="1"/>
        <charset val="128"/>
      </rPr>
      <t xml:space="preserve">3 </t>
    </r>
    <r>
      <rPr>
        <sz val="6"/>
        <rFont val="Noto Sans"/>
        <family val="2"/>
      </rPr>
      <t xml:space="preserve">組合立は，学校所在地の市町村に含まれている。</t>
    </r>
  </si>
  <si>
    <t xml:space="preserve">　文部科学省生涯学習政策局「学校基本調査報告書」
　県生活統計室「学校基本調査結果報告」</t>
  </si>
  <si>
    <t xml:space="preserve">年次・市町村</t>
  </si>
  <si>
    <t xml:space="preserve">学校数</t>
  </si>
  <si>
    <t xml:space="preserve">学 級 数</t>
  </si>
  <si>
    <t xml:space="preserve">教員数（本務者）</t>
  </si>
  <si>
    <t xml:space="preserve">教員数（兼務者）</t>
  </si>
  <si>
    <r>
      <rPr>
        <sz val="8"/>
        <rFont val="Noto Sans"/>
        <family val="2"/>
      </rPr>
      <t xml:space="preserve">職員数
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本務者</t>
    </r>
    <r>
      <rPr>
        <sz val="8"/>
        <rFont val="ＭＳ 明朝"/>
        <family val="1"/>
        <charset val="128"/>
      </rPr>
      <t xml:space="preserve">)</t>
    </r>
  </si>
  <si>
    <t xml:space="preserve">生　　　　　徒　　　　　数</t>
  </si>
  <si>
    <t xml:space="preserve">卒業者数（３月末）</t>
  </si>
  <si>
    <t xml:space="preserve">年　次
市町村</t>
  </si>
  <si>
    <t xml:space="preserve">総数</t>
  </si>
  <si>
    <r>
      <rPr>
        <i val="true"/>
        <sz val="8"/>
        <rFont val="Century Gothic"/>
        <family val="2"/>
      </rPr>
      <t xml:space="preserve">1</t>
    </r>
    <r>
      <rPr>
        <sz val="8"/>
        <rFont val="Noto Sans"/>
        <family val="2"/>
      </rPr>
      <t xml:space="preserve">学年</t>
    </r>
  </si>
  <si>
    <r>
      <rPr>
        <i val="true"/>
        <sz val="8"/>
        <rFont val="Century Gothic"/>
        <family val="2"/>
      </rPr>
      <t xml:space="preserve">2</t>
    </r>
    <r>
      <rPr>
        <sz val="8"/>
        <rFont val="Noto Sans"/>
        <family val="2"/>
      </rPr>
      <t xml:space="preserve">学年</t>
    </r>
  </si>
  <si>
    <r>
      <rPr>
        <i val="true"/>
        <sz val="8"/>
        <rFont val="Century Gothic"/>
        <family val="2"/>
      </rPr>
      <t xml:space="preserve">3</t>
    </r>
    <r>
      <rPr>
        <sz val="8"/>
        <rFont val="Noto Sans"/>
        <family val="2"/>
      </rPr>
      <t xml:space="preserve">学年</t>
    </r>
  </si>
  <si>
    <r>
      <rPr>
        <sz val="8"/>
        <rFont val="Noto Sans"/>
        <family val="2"/>
      </rPr>
      <t xml:space="preserve">単式 </t>
    </r>
    <r>
      <rPr>
        <sz val="6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複式 </t>
    </r>
    <r>
      <rPr>
        <sz val="6"/>
        <rFont val="ＭＳ 明朝"/>
        <family val="1"/>
        <charset val="128"/>
      </rPr>
      <t xml:space="preserve">2)</t>
    </r>
  </si>
  <si>
    <r>
      <rPr>
        <i val="true"/>
        <sz val="8"/>
        <rFont val="Century Gothic"/>
        <family val="2"/>
      </rPr>
      <t xml:space="preserve">75</t>
    </r>
    <r>
      <rPr>
        <sz val="8"/>
        <rFont val="Noto Sans"/>
        <family val="2"/>
      </rPr>
      <t xml:space="preserve">条 </t>
    </r>
    <r>
      <rPr>
        <sz val="6"/>
        <rFont val="ＭＳ 明朝"/>
        <family val="1"/>
        <charset val="128"/>
      </rPr>
      <t xml:space="preserve">3)</t>
    </r>
  </si>
  <si>
    <t xml:space="preserve">本校</t>
  </si>
  <si>
    <t xml:space="preserve">分校</t>
  </si>
  <si>
    <t xml:space="preserve">男</t>
  </si>
  <si>
    <t xml:space="preserve">女</t>
  </si>
  <si>
    <t xml:space="preserve">総　　数</t>
  </si>
  <si>
    <t xml:space="preserve">全　　　　　　　　　　　　　　　　　　　　　国　　　　　　　　　　　　　</t>
  </si>
  <si>
    <t xml:space="preserve">平成</t>
  </si>
  <si>
    <t xml:space="preserve">年</t>
  </si>
  <si>
    <t xml:space="preserve">月</t>
  </si>
  <si>
    <t xml:space="preserve">日</t>
  </si>
  <si>
    <t xml:space="preserve">〃</t>
  </si>
  <si>
    <t xml:space="preserve">国</t>
  </si>
  <si>
    <t xml:space="preserve">立</t>
  </si>
  <si>
    <t xml:space="preserve">国立</t>
  </si>
  <si>
    <t xml:space="preserve">公</t>
  </si>
  <si>
    <t xml:space="preserve">公立</t>
  </si>
  <si>
    <t xml:space="preserve">私</t>
  </si>
  <si>
    <t xml:space="preserve">私立</t>
  </si>
  <si>
    <t xml:space="preserve">広　　　　　　　　　　島　　　　　　　　　　県　　　　　　　　　　　　　</t>
  </si>
  <si>
    <t xml:space="preserve">－</t>
  </si>
  <si>
    <t xml:space="preserve">（公立の内訳）</t>
  </si>
  <si>
    <t xml:space="preserve">1</t>
  </si>
  <si>
    <t xml:space="preserve">広島市</t>
  </si>
  <si>
    <t xml:space="preserve">…</t>
  </si>
  <si>
    <t xml:space="preserve">2</t>
  </si>
  <si>
    <t xml:space="preserve">呉市</t>
  </si>
  <si>
    <t xml:space="preserve">3</t>
  </si>
  <si>
    <t xml:space="preserve">竹原市</t>
  </si>
  <si>
    <t xml:space="preserve">4</t>
  </si>
  <si>
    <t xml:space="preserve">三原市</t>
  </si>
  <si>
    <t xml:space="preserve">尾道市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廿日市市</t>
  </si>
  <si>
    <t xml:space="preserve">安芸高田市</t>
  </si>
  <si>
    <t xml:space="preserve">江田島市</t>
  </si>
  <si>
    <t xml:space="preserve">安芸郡</t>
  </si>
  <si>
    <t xml:space="preserve">府中町</t>
  </si>
  <si>
    <t xml:space="preserve">海田町</t>
  </si>
  <si>
    <t xml:space="preserve">熊野町</t>
  </si>
  <si>
    <t xml:space="preserve">坂町</t>
  </si>
  <si>
    <t xml:space="preserve">佐伯郡</t>
  </si>
  <si>
    <t xml:space="preserve">大野町</t>
  </si>
  <si>
    <t xml:space="preserve">宮島町</t>
  </si>
  <si>
    <t xml:space="preserve">山県郡</t>
  </si>
  <si>
    <t xml:space="preserve">安芸太田町</t>
  </si>
  <si>
    <t xml:space="preserve">北広島町</t>
  </si>
  <si>
    <t xml:space="preserve">豊田郡</t>
  </si>
  <si>
    <t xml:space="preserve">瀬戸田町</t>
  </si>
  <si>
    <t xml:space="preserve">大崎上島町</t>
  </si>
  <si>
    <t xml:space="preserve">世羅郡</t>
  </si>
  <si>
    <t xml:space="preserve">世羅町</t>
  </si>
  <si>
    <t xml:space="preserve">深安郡</t>
  </si>
  <si>
    <t xml:space="preserve">神辺町</t>
  </si>
  <si>
    <t xml:space="preserve">神石郡</t>
  </si>
  <si>
    <t xml:space="preserve">神石高原町</t>
  </si>
  <si>
    <r>
      <rPr>
        <sz val="6"/>
        <rFont val="ＭＳ 明朝"/>
        <family val="1"/>
        <charset val="128"/>
      </rPr>
      <t xml:space="preserve">1)</t>
    </r>
    <r>
      <rPr>
        <sz val="6"/>
        <rFont val="Noto Sans"/>
        <family val="2"/>
      </rPr>
      <t xml:space="preserve">「単式学級」とは，同一学年の児童のみで編成している学級をいう。</t>
    </r>
  </si>
  <si>
    <r>
      <rPr>
        <sz val="6"/>
        <rFont val="ＭＳ 明朝"/>
        <family val="1"/>
        <charset val="128"/>
      </rPr>
      <t xml:space="preserve">2)</t>
    </r>
    <r>
      <rPr>
        <sz val="6"/>
        <rFont val="Noto Sans"/>
        <family val="2"/>
      </rPr>
      <t xml:space="preserve">「複式学級」とは，２以上の学年の児童を１学級に編成している学級をいう。</t>
    </r>
  </si>
  <si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）「</t>
    </r>
    <r>
      <rPr>
        <sz val="6"/>
        <rFont val="ＭＳ 明朝"/>
        <family val="1"/>
        <charset val="128"/>
      </rPr>
      <t xml:space="preserve">75</t>
    </r>
    <r>
      <rPr>
        <sz val="6"/>
        <rFont val="Noto Sans"/>
        <family val="2"/>
      </rPr>
      <t xml:space="preserve">条の学級」とは，学校教育法第</t>
    </r>
    <r>
      <rPr>
        <sz val="6"/>
        <rFont val="ＭＳ 明朝"/>
        <family val="1"/>
        <charset val="128"/>
      </rPr>
      <t xml:space="preserve">75</t>
    </r>
    <r>
      <rPr>
        <sz val="6"/>
        <rFont val="Noto Sans"/>
        <family val="2"/>
      </rPr>
      <t xml:space="preserve">条第１項に定める学級をいい，単式学級及び複式学級を含まない・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=0]\―;###\ ###\ ###\ ##0"/>
    <numFmt numFmtId="166" formatCode="###\ ###\ ###\ ##0"/>
    <numFmt numFmtId="167" formatCode="@"/>
    <numFmt numFmtId="168" formatCode="General"/>
    <numFmt numFmtId="169" formatCode="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6"/>
      <name val="ＭＳ 明朝"/>
      <family val="1"/>
      <charset val="128"/>
    </font>
    <font>
      <sz val="6"/>
      <name val="Noto Sans"/>
      <family val="2"/>
    </font>
    <font>
      <i val="true"/>
      <sz val="8"/>
      <name val="Century Gothic"/>
      <family val="2"/>
    </font>
    <font>
      <i val="true"/>
      <sz val="7"/>
      <name val="Century Gothic"/>
      <family val="2"/>
    </font>
    <font>
      <b val="true"/>
      <sz val="8"/>
      <name val="ＭＳ 明朝"/>
      <family val="1"/>
      <charset val="128"/>
    </font>
    <font>
      <b val="true"/>
      <i val="true"/>
      <sz val="8"/>
      <name val="Century Gothic"/>
      <family val="2"/>
    </font>
    <font>
      <b val="true"/>
      <sz val="7"/>
      <name val="ＭＳ 明朝"/>
      <family val="1"/>
      <charset val="128"/>
    </font>
    <font>
      <b val="true"/>
      <i val="true"/>
      <sz val="7"/>
      <name val="Century Gothic"/>
      <family val="2"/>
    </font>
    <font>
      <sz val="8"/>
      <name val="ＭＳ ゴシック"/>
      <family val="3"/>
      <charset val="128"/>
    </font>
    <font>
      <sz val="8"/>
      <name val="ＭＳ Ｐゴシック"/>
      <family val="3"/>
      <charset val="128"/>
    </font>
    <font>
      <sz val="11"/>
      <name val="ＭＳ 明朝"/>
      <family val="1"/>
      <charset val="128"/>
    </font>
    <font>
      <i val="true"/>
      <sz val="7"/>
      <name val="Noto Sans"/>
      <family val="2"/>
    </font>
    <font>
      <b val="true"/>
      <sz val="11"/>
      <name val="ＭＳ Ｐゴシック"/>
      <family val="3"/>
      <charset val="128"/>
    </font>
    <font>
      <sz val="8"/>
      <name val="Century Gothic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6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9" ySplit="8" topLeftCell="J9" activePane="bottomRight" state="frozen"/>
      <selection pane="topLeft" activeCell="A1" activeCellId="0" sqref="A1"/>
      <selection pane="topRight" activeCell="J1" activeCellId="0" sqref="J1"/>
      <selection pane="bottomLeft" activeCell="A9" activeCellId="0" sqref="A9"/>
      <selection pane="bottomRight" activeCell="A1" activeCellId="0" sqref="A1"/>
    </sheetView>
  </sheetViews>
  <sheetFormatPr defaultColWidth="8.8671875" defaultRowHeight="10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3.62"/>
    <col collapsed="false" customWidth="true" hidden="false" outlineLevel="0" max="3" min="3" style="1" width="2.62"/>
    <col collapsed="false" customWidth="true" hidden="false" outlineLevel="0" max="8" min="4" style="1" width="1.62"/>
    <col collapsed="false" customWidth="true" hidden="false" outlineLevel="0" max="9" min="9" style="1" width="0.49"/>
    <col collapsed="false" customWidth="true" hidden="false" outlineLevel="0" max="23" min="10" style="1" width="6.49"/>
    <col collapsed="false" customWidth="true" hidden="false" outlineLevel="0" max="24" min="24" style="1" width="7.62"/>
    <col collapsed="false" customWidth="true" hidden="false" outlineLevel="0" max="35" min="25" style="1" width="7.12"/>
    <col collapsed="false" customWidth="true" hidden="false" outlineLevel="0" max="36" min="36" style="1" width="4.62"/>
    <col collapsed="false" customWidth="true" hidden="false" outlineLevel="0" max="37" min="37" style="1" width="0.49"/>
    <col collapsed="false" customWidth="true" hidden="false" outlineLevel="0" max="38" min="38" style="1" width="2.74"/>
    <col collapsed="false" customWidth="false" hidden="false" outlineLevel="0" max="257" min="39" style="1" width="8.86"/>
  </cols>
  <sheetData>
    <row r="1" customFormat="false" ht="13.9" hidden="false" customHeight="true" outlineLevel="0" collapsed="false">
      <c r="B1" s="2" t="s">
        <v>0</v>
      </c>
    </row>
    <row r="2" customFormat="false" ht="7.15" hidden="false" customHeight="true" outlineLevel="0" collapsed="false"/>
    <row r="3" customFormat="false" ht="21" hidden="false" customHeight="true" outlineLevel="0" collapsed="false"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 t="s">
        <v>1</v>
      </c>
      <c r="W3" s="5" t="s">
        <v>2</v>
      </c>
      <c r="AA3" s="3"/>
      <c r="AB3" s="6" t="s">
        <v>3</v>
      </c>
      <c r="AC3" s="3"/>
      <c r="AD3" s="3"/>
      <c r="AE3" s="3"/>
      <c r="AF3" s="3"/>
      <c r="AG3" s="3"/>
      <c r="AH3" s="3"/>
      <c r="AI3" s="3"/>
      <c r="AJ3" s="3"/>
      <c r="AK3" s="3"/>
      <c r="AL3" s="7"/>
    </row>
    <row r="4" customFormat="false" ht="30.2" hidden="false" customHeight="true" outlineLevel="0" collapsed="false">
      <c r="B4" s="8" t="s">
        <v>4</v>
      </c>
      <c r="C4" s="8"/>
      <c r="D4" s="8"/>
      <c r="E4" s="8"/>
      <c r="F4" s="8"/>
      <c r="G4" s="8"/>
      <c r="H4" s="8"/>
      <c r="I4" s="8"/>
      <c r="J4" s="8"/>
      <c r="K4" s="8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21.75" hidden="false" customHeight="true" outlineLevel="0" collapsed="false">
      <c r="AF5" s="10" t="s">
        <v>5</v>
      </c>
      <c r="AG5" s="10"/>
      <c r="AH5" s="10"/>
      <c r="AI5" s="10"/>
      <c r="AJ5" s="10"/>
      <c r="AK5" s="10"/>
      <c r="AL5" s="10"/>
    </row>
    <row r="6" customFormat="false" ht="14.1" hidden="false" customHeight="true" outlineLevel="0" collapsed="false">
      <c r="A6" s="11"/>
      <c r="B6" s="12" t="s">
        <v>6</v>
      </c>
      <c r="C6" s="12"/>
      <c r="D6" s="12"/>
      <c r="E6" s="12"/>
      <c r="F6" s="13"/>
      <c r="G6" s="13"/>
      <c r="H6" s="13"/>
      <c r="I6" s="14"/>
      <c r="J6" s="15" t="s">
        <v>7</v>
      </c>
      <c r="K6" s="15"/>
      <c r="L6" s="15"/>
      <c r="M6" s="16" t="s">
        <v>8</v>
      </c>
      <c r="N6" s="16"/>
      <c r="O6" s="16"/>
      <c r="P6" s="16"/>
      <c r="Q6" s="17" t="s">
        <v>9</v>
      </c>
      <c r="R6" s="17"/>
      <c r="S6" s="17"/>
      <c r="T6" s="18" t="s">
        <v>10</v>
      </c>
      <c r="U6" s="18"/>
      <c r="V6" s="18"/>
      <c r="W6" s="18" t="s">
        <v>11</v>
      </c>
      <c r="X6" s="16" t="s">
        <v>12</v>
      </c>
      <c r="Y6" s="16"/>
      <c r="Z6" s="16"/>
      <c r="AA6" s="16"/>
      <c r="AB6" s="16"/>
      <c r="AC6" s="16"/>
      <c r="AD6" s="16"/>
      <c r="AE6" s="16"/>
      <c r="AF6" s="16"/>
      <c r="AG6" s="16" t="s">
        <v>13</v>
      </c>
      <c r="AH6" s="16"/>
      <c r="AI6" s="16"/>
      <c r="AJ6" s="17" t="s">
        <v>14</v>
      </c>
      <c r="AK6" s="17"/>
      <c r="AL6" s="17"/>
    </row>
    <row r="7" customFormat="false" ht="14.1" hidden="false" customHeight="true" outlineLevel="0" collapsed="false">
      <c r="A7" s="19"/>
      <c r="B7" s="12"/>
      <c r="C7" s="12"/>
      <c r="D7" s="12"/>
      <c r="E7" s="12"/>
      <c r="F7" s="20"/>
      <c r="G7" s="20"/>
      <c r="H7" s="20"/>
      <c r="I7" s="21"/>
      <c r="J7" s="15"/>
      <c r="K7" s="15"/>
      <c r="L7" s="15"/>
      <c r="M7" s="16"/>
      <c r="N7" s="16"/>
      <c r="O7" s="16"/>
      <c r="P7" s="16"/>
      <c r="Q7" s="17"/>
      <c r="R7" s="17"/>
      <c r="S7" s="17"/>
      <c r="T7" s="18"/>
      <c r="U7" s="18"/>
      <c r="V7" s="18"/>
      <c r="W7" s="18"/>
      <c r="X7" s="22" t="s">
        <v>15</v>
      </c>
      <c r="Y7" s="22"/>
      <c r="Z7" s="22"/>
      <c r="AA7" s="23" t="s">
        <v>16</v>
      </c>
      <c r="AB7" s="23" t="s">
        <v>17</v>
      </c>
      <c r="AC7" s="23" t="s">
        <v>18</v>
      </c>
      <c r="AD7" s="24" t="s">
        <v>19</v>
      </c>
      <c r="AE7" s="24" t="s">
        <v>20</v>
      </c>
      <c r="AF7" s="23" t="s">
        <v>21</v>
      </c>
      <c r="AG7" s="16"/>
      <c r="AH7" s="16"/>
      <c r="AI7" s="16"/>
      <c r="AJ7" s="17"/>
      <c r="AK7" s="17"/>
      <c r="AL7" s="17"/>
    </row>
    <row r="8" s="30" customFormat="true" ht="14.1" hidden="false" customHeight="true" outlineLevel="0" collapsed="false">
      <c r="A8" s="25"/>
      <c r="B8" s="12"/>
      <c r="C8" s="12"/>
      <c r="D8" s="12"/>
      <c r="E8" s="12"/>
      <c r="F8" s="25"/>
      <c r="G8" s="25"/>
      <c r="H8" s="25"/>
      <c r="I8" s="26"/>
      <c r="J8" s="27" t="s">
        <v>15</v>
      </c>
      <c r="K8" s="27" t="s">
        <v>22</v>
      </c>
      <c r="L8" s="27" t="s">
        <v>23</v>
      </c>
      <c r="M8" s="28" t="s">
        <v>15</v>
      </c>
      <c r="N8" s="28" t="s">
        <v>19</v>
      </c>
      <c r="O8" s="28" t="s">
        <v>20</v>
      </c>
      <c r="P8" s="29" t="s">
        <v>21</v>
      </c>
      <c r="Q8" s="22" t="s">
        <v>15</v>
      </c>
      <c r="R8" s="22" t="s">
        <v>24</v>
      </c>
      <c r="S8" s="22" t="s">
        <v>25</v>
      </c>
      <c r="T8" s="22" t="s">
        <v>15</v>
      </c>
      <c r="U8" s="22" t="s">
        <v>24</v>
      </c>
      <c r="V8" s="22" t="s">
        <v>25</v>
      </c>
      <c r="W8" s="18"/>
      <c r="X8" s="24" t="s">
        <v>26</v>
      </c>
      <c r="Y8" s="24" t="s">
        <v>24</v>
      </c>
      <c r="Z8" s="24" t="s">
        <v>25</v>
      </c>
      <c r="AA8" s="23"/>
      <c r="AB8" s="23"/>
      <c r="AC8" s="23"/>
      <c r="AD8" s="24"/>
      <c r="AE8" s="24"/>
      <c r="AF8" s="24"/>
      <c r="AG8" s="22" t="s">
        <v>15</v>
      </c>
      <c r="AH8" s="22" t="s">
        <v>24</v>
      </c>
      <c r="AI8" s="22" t="s">
        <v>25</v>
      </c>
      <c r="AJ8" s="17"/>
      <c r="AK8" s="17"/>
      <c r="AL8" s="17"/>
    </row>
    <row r="9" customFormat="false" ht="10.5" hidden="false" customHeight="true" outlineLevel="0" collapsed="false">
      <c r="J9" s="31" t="s">
        <v>27</v>
      </c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2"/>
      <c r="AK9" s="33"/>
      <c r="AL9" s="19"/>
    </row>
    <row r="10" customFormat="false" ht="11.1" hidden="false" customHeight="true" outlineLevel="0" collapsed="false">
      <c r="B10" s="34" t="s">
        <v>28</v>
      </c>
      <c r="C10" s="35" t="n">
        <v>14</v>
      </c>
      <c r="D10" s="36" t="s">
        <v>29</v>
      </c>
      <c r="E10" s="35" t="n">
        <v>5</v>
      </c>
      <c r="F10" s="37" t="s">
        <v>30</v>
      </c>
      <c r="G10" s="38" t="n">
        <v>1</v>
      </c>
      <c r="H10" s="2" t="s">
        <v>31</v>
      </c>
      <c r="J10" s="39" t="n">
        <v>11159</v>
      </c>
      <c r="K10" s="40" t="n">
        <v>11083</v>
      </c>
      <c r="L10" s="40" t="n">
        <v>76</v>
      </c>
      <c r="M10" s="40" t="n">
        <v>122044</v>
      </c>
      <c r="N10" s="40" t="n">
        <v>112659</v>
      </c>
      <c r="O10" s="40" t="n">
        <v>235</v>
      </c>
      <c r="P10" s="40" t="n">
        <v>9150</v>
      </c>
      <c r="Q10" s="40" t="n">
        <v>253954</v>
      </c>
      <c r="R10" s="40" t="n">
        <v>150490</v>
      </c>
      <c r="S10" s="40" t="n">
        <v>103464</v>
      </c>
      <c r="T10" s="40" t="n">
        <v>25922</v>
      </c>
      <c r="U10" s="40" t="n">
        <v>11981</v>
      </c>
      <c r="V10" s="40" t="n">
        <v>13941</v>
      </c>
      <c r="W10" s="40" t="n">
        <v>37321</v>
      </c>
      <c r="X10" s="40" t="n">
        <v>3862849</v>
      </c>
      <c r="Y10" s="40" t="n">
        <v>1975792</v>
      </c>
      <c r="Z10" s="40" t="n">
        <v>1887057</v>
      </c>
      <c r="AA10" s="40" t="n">
        <v>1237136</v>
      </c>
      <c r="AB10" s="40" t="n">
        <v>1299575</v>
      </c>
      <c r="AC10" s="40" t="n">
        <v>1326138</v>
      </c>
      <c r="AD10" s="40" t="n">
        <v>3835581</v>
      </c>
      <c r="AE10" s="40" t="n">
        <v>1404</v>
      </c>
      <c r="AF10" s="40" t="n">
        <v>25864</v>
      </c>
      <c r="AG10" s="40" t="n">
        <v>1365471</v>
      </c>
      <c r="AH10" s="40" t="n">
        <v>698440</v>
      </c>
      <c r="AI10" s="40" t="n">
        <v>667031</v>
      </c>
      <c r="AJ10" s="41" t="n">
        <v>14</v>
      </c>
      <c r="AK10" s="37" t="s">
        <v>29</v>
      </c>
      <c r="AL10" s="19"/>
    </row>
    <row r="11" customFormat="false" ht="11.1" hidden="false" customHeight="true" outlineLevel="0" collapsed="false">
      <c r="C11" s="35" t="n">
        <v>15</v>
      </c>
      <c r="D11" s="42"/>
      <c r="F11" s="37" t="s">
        <v>32</v>
      </c>
      <c r="G11" s="19"/>
      <c r="H11" s="19"/>
      <c r="J11" s="39" t="n">
        <v>11134</v>
      </c>
      <c r="K11" s="40" t="n">
        <v>11060</v>
      </c>
      <c r="L11" s="40" t="n">
        <v>74</v>
      </c>
      <c r="M11" s="40" t="n">
        <v>119638</v>
      </c>
      <c r="N11" s="40" t="n">
        <v>109867</v>
      </c>
      <c r="O11" s="40" t="n">
        <v>234</v>
      </c>
      <c r="P11" s="40" t="n">
        <v>9537</v>
      </c>
      <c r="Q11" s="40" t="n">
        <v>252050</v>
      </c>
      <c r="R11" s="40" t="n">
        <v>148949</v>
      </c>
      <c r="S11" s="40" t="n">
        <v>103101</v>
      </c>
      <c r="T11" s="40" t="n">
        <v>27343</v>
      </c>
      <c r="U11" s="40" t="n">
        <v>12567</v>
      </c>
      <c r="V11" s="40" t="n">
        <v>14776</v>
      </c>
      <c r="W11" s="40" t="n">
        <v>36500</v>
      </c>
      <c r="X11" s="40" t="n">
        <v>3748319</v>
      </c>
      <c r="Y11" s="40" t="n">
        <v>1915040</v>
      </c>
      <c r="Z11" s="40" t="n">
        <v>1833279</v>
      </c>
      <c r="AA11" s="40" t="n">
        <v>1211515</v>
      </c>
      <c r="AB11" s="40" t="n">
        <v>1237042</v>
      </c>
      <c r="AC11" s="40" t="n">
        <v>1299762</v>
      </c>
      <c r="AD11" s="40" t="n">
        <v>3720412</v>
      </c>
      <c r="AE11" s="40" t="n">
        <v>1393</v>
      </c>
      <c r="AF11" s="40" t="n">
        <v>26514</v>
      </c>
      <c r="AG11" s="40" t="n">
        <v>1325208</v>
      </c>
      <c r="AH11" s="40" t="n">
        <v>678629</v>
      </c>
      <c r="AI11" s="40" t="n">
        <v>646579</v>
      </c>
      <c r="AJ11" s="41" t="n">
        <v>15</v>
      </c>
      <c r="AK11" s="19"/>
      <c r="AL11" s="19"/>
    </row>
    <row r="12" customFormat="false" ht="11.1" hidden="false" customHeight="true" outlineLevel="0" collapsed="false">
      <c r="C12" s="35" t="n">
        <v>16</v>
      </c>
      <c r="D12" s="42"/>
      <c r="E12" s="19"/>
      <c r="F12" s="37" t="s">
        <v>32</v>
      </c>
      <c r="G12" s="19"/>
      <c r="H12" s="19"/>
      <c r="J12" s="39" t="n">
        <v>11102</v>
      </c>
      <c r="K12" s="40" t="n">
        <v>11026</v>
      </c>
      <c r="L12" s="40" t="n">
        <v>76</v>
      </c>
      <c r="M12" s="40" t="n">
        <v>118275</v>
      </c>
      <c r="N12" s="40" t="n">
        <v>108157</v>
      </c>
      <c r="O12" s="40" t="n">
        <v>231</v>
      </c>
      <c r="P12" s="40" t="n">
        <v>9887</v>
      </c>
      <c r="Q12" s="40" t="n">
        <v>249794</v>
      </c>
      <c r="R12" s="40" t="n">
        <v>147380</v>
      </c>
      <c r="S12" s="40" t="n">
        <v>102414</v>
      </c>
      <c r="T12" s="40" t="n">
        <v>28592</v>
      </c>
      <c r="U12" s="40" t="n">
        <v>13204</v>
      </c>
      <c r="V12" s="40" t="n">
        <v>15388</v>
      </c>
      <c r="W12" s="40" t="n">
        <v>35852</v>
      </c>
      <c r="X12" s="40" t="n">
        <v>3663513</v>
      </c>
      <c r="Y12" s="40" t="n">
        <v>1872596</v>
      </c>
      <c r="Z12" s="40" t="n">
        <v>1790917</v>
      </c>
      <c r="AA12" s="40" t="n">
        <v>1214375</v>
      </c>
      <c r="AB12" s="40" t="n">
        <v>1211634</v>
      </c>
      <c r="AC12" s="40" t="n">
        <v>1237504</v>
      </c>
      <c r="AD12" s="40" t="n">
        <v>3634441</v>
      </c>
      <c r="AE12" s="40" t="n">
        <v>1336</v>
      </c>
      <c r="AF12" s="40" t="n">
        <v>27736</v>
      </c>
      <c r="AG12" s="40" t="n">
        <v>1298718</v>
      </c>
      <c r="AH12" s="40" t="n">
        <v>664015</v>
      </c>
      <c r="AI12" s="40" t="n">
        <v>634703</v>
      </c>
      <c r="AJ12" s="41" t="n">
        <v>16</v>
      </c>
      <c r="AK12" s="19"/>
      <c r="AL12" s="19"/>
    </row>
    <row r="13" customFormat="false" ht="11.1" hidden="false" customHeight="true" outlineLevel="0" collapsed="false">
      <c r="B13" s="43"/>
      <c r="C13" s="44" t="n">
        <v>17</v>
      </c>
      <c r="D13" s="42"/>
      <c r="E13" s="19"/>
      <c r="F13" s="37" t="s">
        <v>32</v>
      </c>
      <c r="G13" s="19"/>
      <c r="H13" s="19"/>
      <c r="I13" s="45"/>
      <c r="J13" s="46" t="n">
        <v>11035</v>
      </c>
      <c r="K13" s="47" t="n">
        <v>10960</v>
      </c>
      <c r="L13" s="47" t="n">
        <v>75</v>
      </c>
      <c r="M13" s="47" t="n">
        <v>118182</v>
      </c>
      <c r="N13" s="47" t="n">
        <v>107649</v>
      </c>
      <c r="O13" s="47" t="n">
        <v>225</v>
      </c>
      <c r="P13" s="47" t="n">
        <v>10308</v>
      </c>
      <c r="Q13" s="47" t="n">
        <v>248694</v>
      </c>
      <c r="R13" s="47" t="n">
        <v>146603</v>
      </c>
      <c r="S13" s="47" t="n">
        <v>102091</v>
      </c>
      <c r="T13" s="47" t="n">
        <v>29837</v>
      </c>
      <c r="U13" s="47" t="n">
        <v>13665</v>
      </c>
      <c r="V13" s="47" t="n">
        <v>16172</v>
      </c>
      <c r="W13" s="47" t="n">
        <v>34860</v>
      </c>
      <c r="X13" s="47" t="n">
        <v>3626415</v>
      </c>
      <c r="Y13" s="47" t="n">
        <v>1854125</v>
      </c>
      <c r="Z13" s="47" t="n">
        <v>1772290</v>
      </c>
      <c r="AA13" s="47" t="n">
        <v>1199764</v>
      </c>
      <c r="AB13" s="47" t="n">
        <v>1214473</v>
      </c>
      <c r="AC13" s="47" t="n">
        <v>1212178</v>
      </c>
      <c r="AD13" s="47" t="n">
        <v>3595940</v>
      </c>
      <c r="AE13" s="47" t="n">
        <v>1349</v>
      </c>
      <c r="AF13" s="47" t="n">
        <v>29126</v>
      </c>
      <c r="AG13" s="47" t="n">
        <v>1236363</v>
      </c>
      <c r="AH13" s="47" t="n">
        <v>632395</v>
      </c>
      <c r="AI13" s="47" t="n">
        <v>603968</v>
      </c>
      <c r="AJ13" s="48" t="n">
        <v>17</v>
      </c>
      <c r="AK13" s="49"/>
      <c r="AL13" s="49"/>
    </row>
    <row r="14" customFormat="false" ht="11.1" hidden="false" customHeight="true" outlineLevel="0" collapsed="false">
      <c r="C14" s="50"/>
      <c r="E14" s="51"/>
      <c r="F14" s="51"/>
      <c r="G14" s="51"/>
      <c r="H14" s="51"/>
      <c r="J14" s="39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52"/>
      <c r="AK14" s="19"/>
      <c r="AL14" s="19"/>
    </row>
    <row r="15" customFormat="false" ht="11.1" hidden="false" customHeight="true" outlineLevel="0" collapsed="false">
      <c r="B15" s="53" t="s">
        <v>33</v>
      </c>
      <c r="C15" s="54"/>
      <c r="D15" s="55"/>
      <c r="E15" s="2" t="s">
        <v>34</v>
      </c>
      <c r="J15" s="39" t="n">
        <v>76</v>
      </c>
      <c r="K15" s="40" t="n">
        <v>76</v>
      </c>
      <c r="L15" s="40" t="n">
        <v>0</v>
      </c>
      <c r="M15" s="40" t="n">
        <v>863</v>
      </c>
      <c r="N15" s="40" t="n">
        <v>845</v>
      </c>
      <c r="O15" s="40" t="n">
        <v>0</v>
      </c>
      <c r="P15" s="40" t="n">
        <v>18</v>
      </c>
      <c r="Q15" s="40" t="n">
        <v>1643</v>
      </c>
      <c r="R15" s="40" t="n">
        <v>1196</v>
      </c>
      <c r="S15" s="40" t="n">
        <v>447</v>
      </c>
      <c r="T15" s="40" t="n">
        <v>814</v>
      </c>
      <c r="U15" s="40" t="n">
        <v>471</v>
      </c>
      <c r="V15" s="40" t="n">
        <v>343</v>
      </c>
      <c r="W15" s="40" t="n">
        <v>147</v>
      </c>
      <c r="X15" s="40" t="n">
        <v>33402</v>
      </c>
      <c r="Y15" s="40" t="n">
        <v>16800</v>
      </c>
      <c r="Z15" s="40" t="n">
        <v>16602</v>
      </c>
      <c r="AA15" s="40" t="n">
        <v>11129</v>
      </c>
      <c r="AB15" s="40" t="n">
        <v>11157</v>
      </c>
      <c r="AC15" s="40" t="n">
        <v>11116</v>
      </c>
      <c r="AD15" s="40" t="n">
        <v>33252</v>
      </c>
      <c r="AE15" s="40" t="n">
        <v>0</v>
      </c>
      <c r="AF15" s="40" t="n">
        <v>150</v>
      </c>
      <c r="AG15" s="40" t="n">
        <v>11112</v>
      </c>
      <c r="AH15" s="40" t="n">
        <v>5556</v>
      </c>
      <c r="AI15" s="40" t="n">
        <v>5556</v>
      </c>
      <c r="AJ15" s="56" t="s">
        <v>35</v>
      </c>
      <c r="AK15" s="56"/>
      <c r="AL15" s="57"/>
    </row>
    <row r="16" customFormat="false" ht="11.1" hidden="false" customHeight="true" outlineLevel="0" collapsed="false">
      <c r="B16" s="58" t="s">
        <v>36</v>
      </c>
      <c r="C16" s="50"/>
      <c r="E16" s="2" t="s">
        <v>34</v>
      </c>
      <c r="I16" s="53"/>
      <c r="J16" s="39" t="n">
        <v>10238</v>
      </c>
      <c r="K16" s="40" t="n">
        <v>10163</v>
      </c>
      <c r="L16" s="40" t="n">
        <v>75</v>
      </c>
      <c r="M16" s="40" t="n">
        <v>110522</v>
      </c>
      <c r="N16" s="40" t="n">
        <v>100018</v>
      </c>
      <c r="O16" s="40" t="n">
        <v>223</v>
      </c>
      <c r="P16" s="40" t="n">
        <v>10281</v>
      </c>
      <c r="Q16" s="40" t="n">
        <v>233782</v>
      </c>
      <c r="R16" s="40" t="n">
        <v>136954</v>
      </c>
      <c r="S16" s="40" t="n">
        <v>96828</v>
      </c>
      <c r="T16" s="40" t="n">
        <v>15994</v>
      </c>
      <c r="U16" s="40" t="n">
        <v>6103</v>
      </c>
      <c r="V16" s="40" t="n">
        <v>9891</v>
      </c>
      <c r="W16" s="40" t="n">
        <v>32526</v>
      </c>
      <c r="X16" s="40" t="n">
        <v>3350507</v>
      </c>
      <c r="Y16" s="40" t="n">
        <v>1723286</v>
      </c>
      <c r="Z16" s="40" t="n">
        <v>1627221</v>
      </c>
      <c r="AA16" s="40" t="n">
        <v>1105594</v>
      </c>
      <c r="AB16" s="40" t="n">
        <v>1122075</v>
      </c>
      <c r="AC16" s="40" t="n">
        <v>1122838</v>
      </c>
      <c r="AD16" s="40" t="n">
        <v>3320310</v>
      </c>
      <c r="AE16" s="40" t="n">
        <v>1327</v>
      </c>
      <c r="AF16" s="40" t="n">
        <v>28870</v>
      </c>
      <c r="AG16" s="40" t="n">
        <v>1150229</v>
      </c>
      <c r="AH16" s="40" t="n">
        <v>591806</v>
      </c>
      <c r="AI16" s="40" t="n">
        <v>558423</v>
      </c>
      <c r="AJ16" s="59" t="s">
        <v>37</v>
      </c>
      <c r="AK16" s="59"/>
      <c r="AL16" s="57"/>
    </row>
    <row r="17" customFormat="false" ht="11.1" hidden="false" customHeight="true" outlineLevel="0" collapsed="false">
      <c r="B17" s="58" t="s">
        <v>38</v>
      </c>
      <c r="C17" s="54"/>
      <c r="D17" s="55"/>
      <c r="E17" s="2" t="s">
        <v>34</v>
      </c>
      <c r="J17" s="39" t="n">
        <v>721</v>
      </c>
      <c r="K17" s="40" t="n">
        <v>721</v>
      </c>
      <c r="L17" s="40" t="n">
        <v>0</v>
      </c>
      <c r="M17" s="40" t="n">
        <v>6797</v>
      </c>
      <c r="N17" s="40" t="n">
        <v>6786</v>
      </c>
      <c r="O17" s="40" t="n">
        <v>2</v>
      </c>
      <c r="P17" s="40" t="n">
        <v>9</v>
      </c>
      <c r="Q17" s="40" t="n">
        <v>13269</v>
      </c>
      <c r="R17" s="40" t="n">
        <v>8453</v>
      </c>
      <c r="S17" s="40" t="n">
        <v>4816</v>
      </c>
      <c r="T17" s="40" t="n">
        <v>13029</v>
      </c>
      <c r="U17" s="40" t="n">
        <v>7091</v>
      </c>
      <c r="V17" s="40" t="n">
        <v>5938</v>
      </c>
      <c r="W17" s="40" t="n">
        <v>2187</v>
      </c>
      <c r="X17" s="40" t="n">
        <v>242506</v>
      </c>
      <c r="Y17" s="40" t="n">
        <v>114039</v>
      </c>
      <c r="Z17" s="40" t="n">
        <v>128467</v>
      </c>
      <c r="AA17" s="40" t="n">
        <v>83041</v>
      </c>
      <c r="AB17" s="40" t="n">
        <v>81241</v>
      </c>
      <c r="AC17" s="40" t="n">
        <v>78224</v>
      </c>
      <c r="AD17" s="40" t="n">
        <v>242378</v>
      </c>
      <c r="AE17" s="40" t="n">
        <v>22</v>
      </c>
      <c r="AF17" s="40" t="n">
        <v>106</v>
      </c>
      <c r="AG17" s="40" t="n">
        <v>75022</v>
      </c>
      <c r="AH17" s="40" t="n">
        <v>35033</v>
      </c>
      <c r="AI17" s="40" t="n">
        <v>39989</v>
      </c>
      <c r="AJ17" s="59" t="s">
        <v>39</v>
      </c>
      <c r="AK17" s="59"/>
      <c r="AL17" s="60"/>
    </row>
    <row r="18" customFormat="false" ht="11.1" hidden="false" customHeight="true" outlineLevel="0" collapsed="false">
      <c r="C18" s="50"/>
      <c r="J18" s="61" t="s">
        <v>40</v>
      </c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2"/>
      <c r="AK18" s="19"/>
      <c r="AL18" s="19"/>
    </row>
    <row r="19" customFormat="false" ht="11.1" hidden="false" customHeight="true" outlineLevel="0" collapsed="false">
      <c r="B19" s="2" t="s">
        <v>28</v>
      </c>
      <c r="C19" s="63" t="n">
        <v>14</v>
      </c>
      <c r="D19" s="64" t="s">
        <v>29</v>
      </c>
      <c r="E19" s="35" t="n">
        <v>5</v>
      </c>
      <c r="F19" s="37" t="s">
        <v>30</v>
      </c>
      <c r="G19" s="38" t="n">
        <v>1</v>
      </c>
      <c r="H19" s="2" t="s">
        <v>31</v>
      </c>
      <c r="J19" s="39" t="n">
        <v>285</v>
      </c>
      <c r="K19" s="40" t="n">
        <v>285</v>
      </c>
      <c r="L19" s="65" t="s">
        <v>41</v>
      </c>
      <c r="M19" s="40" t="n">
        <v>2855</v>
      </c>
      <c r="N19" s="40" t="n">
        <v>2606</v>
      </c>
      <c r="O19" s="65" t="s">
        <v>41</v>
      </c>
      <c r="P19" s="40" t="n">
        <v>249</v>
      </c>
      <c r="Q19" s="40" t="n">
        <v>5902</v>
      </c>
      <c r="R19" s="40" t="n">
        <v>3474</v>
      </c>
      <c r="S19" s="40" t="n">
        <v>2428</v>
      </c>
      <c r="T19" s="40" t="n">
        <v>1147</v>
      </c>
      <c r="U19" s="40" t="n">
        <v>481</v>
      </c>
      <c r="V19" s="40" t="n">
        <v>666</v>
      </c>
      <c r="W19" s="40" t="n">
        <v>908</v>
      </c>
      <c r="X19" s="40" t="n">
        <v>88907</v>
      </c>
      <c r="Y19" s="40" t="n">
        <v>45477</v>
      </c>
      <c r="Z19" s="40" t="n">
        <v>43430</v>
      </c>
      <c r="AA19" s="40" t="n">
        <v>28709</v>
      </c>
      <c r="AB19" s="40" t="n">
        <v>29955</v>
      </c>
      <c r="AC19" s="40" t="n">
        <v>30243</v>
      </c>
      <c r="AD19" s="40" t="n">
        <v>88330</v>
      </c>
      <c r="AE19" s="65" t="s">
        <v>41</v>
      </c>
      <c r="AF19" s="40" t="n">
        <v>577</v>
      </c>
      <c r="AG19" s="40" t="n">
        <v>31620</v>
      </c>
      <c r="AH19" s="40" t="n">
        <v>16267</v>
      </c>
      <c r="AI19" s="40" t="n">
        <v>15353</v>
      </c>
      <c r="AJ19" s="41" t="n">
        <v>14</v>
      </c>
      <c r="AK19" s="37" t="s">
        <v>29</v>
      </c>
      <c r="AL19" s="19"/>
    </row>
    <row r="20" customFormat="false" ht="11.1" hidden="false" customHeight="true" outlineLevel="0" collapsed="false">
      <c r="C20" s="63" t="n">
        <v>15</v>
      </c>
      <c r="D20" s="42"/>
      <c r="F20" s="37" t="s">
        <v>32</v>
      </c>
      <c r="G20" s="19"/>
      <c r="H20" s="19"/>
      <c r="J20" s="39" t="n">
        <v>286</v>
      </c>
      <c r="K20" s="40" t="n">
        <v>286</v>
      </c>
      <c r="L20" s="65" t="s">
        <v>41</v>
      </c>
      <c r="M20" s="40" t="n">
        <v>2800</v>
      </c>
      <c r="N20" s="40" t="n">
        <v>2537</v>
      </c>
      <c r="O20" s="65" t="s">
        <v>41</v>
      </c>
      <c r="P20" s="40" t="n">
        <v>263</v>
      </c>
      <c r="Q20" s="40" t="n">
        <v>5802</v>
      </c>
      <c r="R20" s="40" t="n">
        <v>3412</v>
      </c>
      <c r="S20" s="40" t="n">
        <v>2390</v>
      </c>
      <c r="T20" s="40" t="n">
        <v>1159</v>
      </c>
      <c r="U20" s="40" t="n">
        <v>485</v>
      </c>
      <c r="V20" s="40" t="n">
        <v>674</v>
      </c>
      <c r="W20" s="40" t="n">
        <v>898</v>
      </c>
      <c r="X20" s="40" t="n">
        <v>86620</v>
      </c>
      <c r="Y20" s="40" t="n">
        <v>44190</v>
      </c>
      <c r="Z20" s="40" t="n">
        <v>42430</v>
      </c>
      <c r="AA20" s="40" t="n">
        <v>27992</v>
      </c>
      <c r="AB20" s="40" t="n">
        <v>28706</v>
      </c>
      <c r="AC20" s="40" t="n">
        <v>29922</v>
      </c>
      <c r="AD20" s="40" t="n">
        <v>86021</v>
      </c>
      <c r="AE20" s="65" t="s">
        <v>41</v>
      </c>
      <c r="AF20" s="40" t="n">
        <v>599</v>
      </c>
      <c r="AG20" s="40" t="n">
        <v>30231</v>
      </c>
      <c r="AH20" s="40" t="n">
        <v>15485</v>
      </c>
      <c r="AI20" s="40" t="n">
        <v>14746</v>
      </c>
      <c r="AJ20" s="41" t="n">
        <v>15</v>
      </c>
      <c r="AK20" s="19"/>
      <c r="AL20" s="19"/>
    </row>
    <row r="21" customFormat="false" ht="11.1" hidden="false" customHeight="true" outlineLevel="0" collapsed="false">
      <c r="C21" s="63" t="n">
        <v>16</v>
      </c>
      <c r="D21" s="42"/>
      <c r="E21" s="19"/>
      <c r="F21" s="37" t="s">
        <v>32</v>
      </c>
      <c r="G21" s="19"/>
      <c r="H21" s="19"/>
      <c r="J21" s="39" t="n">
        <v>287</v>
      </c>
      <c r="K21" s="40" t="n">
        <v>287</v>
      </c>
      <c r="L21" s="40" t="n">
        <v>0</v>
      </c>
      <c r="M21" s="40" t="n">
        <v>2774</v>
      </c>
      <c r="N21" s="40" t="n">
        <v>2494</v>
      </c>
      <c r="O21" s="40" t="n">
        <v>0</v>
      </c>
      <c r="P21" s="40" t="n">
        <v>280</v>
      </c>
      <c r="Q21" s="40" t="n">
        <v>5803</v>
      </c>
      <c r="R21" s="40" t="n">
        <v>3383</v>
      </c>
      <c r="S21" s="40" t="n">
        <v>2420</v>
      </c>
      <c r="T21" s="40" t="n">
        <v>1221</v>
      </c>
      <c r="U21" s="40" t="n">
        <v>502</v>
      </c>
      <c r="V21" s="40" t="n">
        <v>719</v>
      </c>
      <c r="W21" s="40" t="n">
        <v>874</v>
      </c>
      <c r="X21" s="40" t="n">
        <v>84643</v>
      </c>
      <c r="Y21" s="40" t="n">
        <v>43391</v>
      </c>
      <c r="Z21" s="40" t="n">
        <v>41252</v>
      </c>
      <c r="AA21" s="40" t="n">
        <v>27995</v>
      </c>
      <c r="AB21" s="40" t="n">
        <v>27968</v>
      </c>
      <c r="AC21" s="40" t="n">
        <v>28680</v>
      </c>
      <c r="AD21" s="40" t="n">
        <v>83964</v>
      </c>
      <c r="AE21" s="65" t="s">
        <v>41</v>
      </c>
      <c r="AF21" s="40" t="n">
        <v>679</v>
      </c>
      <c r="AG21" s="40" t="n">
        <v>29896</v>
      </c>
      <c r="AH21" s="40" t="n">
        <v>15255</v>
      </c>
      <c r="AI21" s="40" t="n">
        <v>14641</v>
      </c>
      <c r="AJ21" s="41" t="n">
        <v>16</v>
      </c>
      <c r="AK21" s="19"/>
      <c r="AL21" s="19"/>
    </row>
    <row r="22" customFormat="false" ht="11.1" hidden="false" customHeight="true" outlineLevel="0" collapsed="false">
      <c r="B22" s="43"/>
      <c r="C22" s="66" t="n">
        <v>17</v>
      </c>
      <c r="D22" s="42"/>
      <c r="E22" s="19"/>
      <c r="F22" s="37" t="s">
        <v>32</v>
      </c>
      <c r="G22" s="19"/>
      <c r="H22" s="19"/>
      <c r="I22" s="67"/>
      <c r="J22" s="46" t="n">
        <v>286</v>
      </c>
      <c r="K22" s="47" t="n">
        <v>286</v>
      </c>
      <c r="L22" s="47" t="n">
        <v>0</v>
      </c>
      <c r="M22" s="47" t="n">
        <v>2744</v>
      </c>
      <c r="N22" s="47" t="n">
        <v>2460</v>
      </c>
      <c r="O22" s="47" t="n">
        <v>0</v>
      </c>
      <c r="P22" s="47" t="n">
        <v>284</v>
      </c>
      <c r="Q22" s="47" t="n">
        <v>5718</v>
      </c>
      <c r="R22" s="47" t="n">
        <v>3359</v>
      </c>
      <c r="S22" s="47" t="n">
        <v>2359</v>
      </c>
      <c r="T22" s="47" t="n">
        <v>1375</v>
      </c>
      <c r="U22" s="47" t="n">
        <v>567</v>
      </c>
      <c r="V22" s="47" t="n">
        <v>808</v>
      </c>
      <c r="W22" s="47" t="n">
        <v>835</v>
      </c>
      <c r="X22" s="47" t="n">
        <v>83504</v>
      </c>
      <c r="Y22" s="47" t="n">
        <v>42748</v>
      </c>
      <c r="Z22" s="47" t="n">
        <v>40756</v>
      </c>
      <c r="AA22" s="47" t="n">
        <v>27605</v>
      </c>
      <c r="AB22" s="47" t="n">
        <v>27935</v>
      </c>
      <c r="AC22" s="47" t="n">
        <v>27964</v>
      </c>
      <c r="AD22" s="47" t="n">
        <v>82863</v>
      </c>
      <c r="AE22" s="47" t="n">
        <v>0</v>
      </c>
      <c r="AF22" s="47" t="n">
        <v>641</v>
      </c>
      <c r="AG22" s="47" t="n">
        <v>28627</v>
      </c>
      <c r="AH22" s="47" t="n">
        <v>14724</v>
      </c>
      <c r="AI22" s="47" t="n">
        <v>13903</v>
      </c>
      <c r="AJ22" s="68" t="n">
        <v>17</v>
      </c>
      <c r="AK22" s="69"/>
      <c r="AL22" s="69"/>
    </row>
    <row r="23" customFormat="false" ht="11.1" hidden="false" customHeight="true" outlineLevel="0" collapsed="false">
      <c r="E23" s="51"/>
      <c r="F23" s="51"/>
      <c r="G23" s="51"/>
      <c r="H23" s="51"/>
      <c r="J23" s="46"/>
      <c r="K23" s="47"/>
      <c r="L23" s="47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7"/>
      <c r="AG23" s="40"/>
      <c r="AH23" s="40"/>
      <c r="AI23" s="40"/>
      <c r="AJ23" s="52"/>
      <c r="AK23" s="19"/>
      <c r="AL23" s="19"/>
    </row>
    <row r="24" customFormat="false" ht="11.1" hidden="false" customHeight="true" outlineLevel="0" collapsed="false">
      <c r="B24" s="53" t="s">
        <v>33</v>
      </c>
      <c r="C24" s="54"/>
      <c r="D24" s="55"/>
      <c r="E24" s="2" t="s">
        <v>34</v>
      </c>
      <c r="I24" s="53"/>
      <c r="J24" s="39" t="n">
        <v>4</v>
      </c>
      <c r="K24" s="40" t="n">
        <v>4</v>
      </c>
      <c r="L24" s="40" t="n">
        <v>0</v>
      </c>
      <c r="M24" s="40" t="n">
        <v>33</v>
      </c>
      <c r="N24" s="40" t="n">
        <v>30</v>
      </c>
      <c r="O24" s="40" t="n">
        <v>0</v>
      </c>
      <c r="P24" s="40" t="n">
        <v>3</v>
      </c>
      <c r="Q24" s="40" t="n">
        <v>57</v>
      </c>
      <c r="R24" s="40" t="n">
        <v>38</v>
      </c>
      <c r="S24" s="40" t="n">
        <v>19</v>
      </c>
      <c r="T24" s="40" t="n">
        <v>137</v>
      </c>
      <c r="U24" s="40" t="n">
        <v>93</v>
      </c>
      <c r="V24" s="40" t="n">
        <v>44</v>
      </c>
      <c r="W24" s="40" t="n">
        <v>0</v>
      </c>
      <c r="X24" s="40" t="n">
        <v>1222</v>
      </c>
      <c r="Y24" s="40" t="n">
        <v>613</v>
      </c>
      <c r="Z24" s="40" t="n">
        <v>609</v>
      </c>
      <c r="AA24" s="40" t="n">
        <v>413</v>
      </c>
      <c r="AB24" s="40" t="n">
        <v>407</v>
      </c>
      <c r="AC24" s="40" t="n">
        <v>402</v>
      </c>
      <c r="AD24" s="40" t="n">
        <v>1198</v>
      </c>
      <c r="AE24" s="40" t="n">
        <v>0</v>
      </c>
      <c r="AF24" s="40" t="n">
        <v>24</v>
      </c>
      <c r="AG24" s="40" t="n">
        <v>407</v>
      </c>
      <c r="AH24" s="40" t="n">
        <v>202</v>
      </c>
      <c r="AI24" s="40" t="n">
        <v>205</v>
      </c>
      <c r="AJ24" s="56" t="s">
        <v>35</v>
      </c>
      <c r="AK24" s="56"/>
      <c r="AL24" s="57"/>
    </row>
    <row r="25" customFormat="false" ht="11.1" hidden="false" customHeight="true" outlineLevel="0" collapsed="false">
      <c r="B25" s="58" t="s">
        <v>36</v>
      </c>
      <c r="E25" s="2" t="s">
        <v>34</v>
      </c>
      <c r="J25" s="39" t="n">
        <v>255</v>
      </c>
      <c r="K25" s="40" t="n">
        <v>255</v>
      </c>
      <c r="L25" s="40" t="n">
        <v>0</v>
      </c>
      <c r="M25" s="40" t="n">
        <v>2489</v>
      </c>
      <c r="N25" s="40" t="n">
        <v>2208</v>
      </c>
      <c r="O25" s="40" t="n">
        <v>0</v>
      </c>
      <c r="P25" s="40" t="n">
        <v>281</v>
      </c>
      <c r="Q25" s="40" t="n">
        <v>5198</v>
      </c>
      <c r="R25" s="40" t="n">
        <v>3021</v>
      </c>
      <c r="S25" s="40" t="n">
        <v>2177</v>
      </c>
      <c r="T25" s="40" t="n">
        <v>820</v>
      </c>
      <c r="U25" s="40" t="n">
        <v>229</v>
      </c>
      <c r="V25" s="40" t="n">
        <v>591</v>
      </c>
      <c r="W25" s="40" t="n">
        <v>765</v>
      </c>
      <c r="X25" s="40" t="n">
        <v>73908</v>
      </c>
      <c r="Y25" s="40" t="n">
        <v>38080</v>
      </c>
      <c r="Z25" s="40" t="n">
        <v>35828</v>
      </c>
      <c r="AA25" s="40" t="n">
        <v>24339</v>
      </c>
      <c r="AB25" s="40" t="n">
        <v>24776</v>
      </c>
      <c r="AC25" s="40" t="n">
        <v>24793</v>
      </c>
      <c r="AD25" s="40" t="n">
        <v>73291</v>
      </c>
      <c r="AE25" s="40" t="n">
        <v>0</v>
      </c>
      <c r="AF25" s="40" t="n">
        <v>617</v>
      </c>
      <c r="AG25" s="40" t="n">
        <v>25462</v>
      </c>
      <c r="AH25" s="40" t="n">
        <v>13198</v>
      </c>
      <c r="AI25" s="40" t="n">
        <v>12264</v>
      </c>
      <c r="AJ25" s="59" t="s">
        <v>37</v>
      </c>
      <c r="AK25" s="59"/>
      <c r="AL25" s="57"/>
    </row>
    <row r="26" customFormat="false" ht="11.1" hidden="false" customHeight="true" outlineLevel="0" collapsed="false">
      <c r="B26" s="58" t="s">
        <v>38</v>
      </c>
      <c r="C26" s="54"/>
      <c r="D26" s="55"/>
      <c r="E26" s="2" t="s">
        <v>34</v>
      </c>
      <c r="J26" s="39" t="n">
        <v>27</v>
      </c>
      <c r="K26" s="40" t="n">
        <v>27</v>
      </c>
      <c r="L26" s="40" t="n">
        <v>0</v>
      </c>
      <c r="M26" s="40" t="n">
        <v>222</v>
      </c>
      <c r="N26" s="40" t="n">
        <v>222</v>
      </c>
      <c r="O26" s="40" t="n">
        <v>0</v>
      </c>
      <c r="P26" s="40" t="n">
        <v>0</v>
      </c>
      <c r="Q26" s="40" t="n">
        <v>463</v>
      </c>
      <c r="R26" s="40" t="n">
        <v>300</v>
      </c>
      <c r="S26" s="40" t="n">
        <v>163</v>
      </c>
      <c r="T26" s="40" t="n">
        <v>418</v>
      </c>
      <c r="U26" s="40" t="n">
        <v>245</v>
      </c>
      <c r="V26" s="40" t="n">
        <v>173</v>
      </c>
      <c r="W26" s="40" t="n">
        <v>70</v>
      </c>
      <c r="X26" s="40" t="n">
        <v>8374</v>
      </c>
      <c r="Y26" s="40" t="n">
        <v>4055</v>
      </c>
      <c r="Z26" s="40" t="n">
        <v>4319</v>
      </c>
      <c r="AA26" s="40" t="n">
        <v>2853</v>
      </c>
      <c r="AB26" s="40" t="n">
        <v>2752</v>
      </c>
      <c r="AC26" s="40" t="n">
        <v>2769</v>
      </c>
      <c r="AD26" s="40" t="n">
        <v>8374</v>
      </c>
      <c r="AE26" s="40" t="n">
        <v>0</v>
      </c>
      <c r="AF26" s="40" t="n">
        <v>0</v>
      </c>
      <c r="AG26" s="40" t="n">
        <v>2758</v>
      </c>
      <c r="AH26" s="40" t="n">
        <v>1324</v>
      </c>
      <c r="AI26" s="40" t="n">
        <v>1434</v>
      </c>
      <c r="AJ26" s="59" t="s">
        <v>39</v>
      </c>
      <c r="AK26" s="59"/>
      <c r="AL26" s="60"/>
    </row>
    <row r="27" customFormat="false" ht="11.1" hidden="false" customHeight="true" outlineLevel="0" collapsed="false">
      <c r="B27" s="70"/>
      <c r="J27" s="39"/>
      <c r="K27" s="40"/>
      <c r="L27" s="40"/>
      <c r="M27" s="40"/>
      <c r="N27" s="40"/>
      <c r="O27" s="40"/>
      <c r="P27" s="40"/>
      <c r="Q27" s="47"/>
      <c r="R27" s="47"/>
      <c r="S27" s="47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71"/>
      <c r="AK27" s="19"/>
      <c r="AL27" s="19"/>
    </row>
    <row r="28" customFormat="false" ht="11.1" hidden="false" customHeight="true" outlineLevel="0" collapsed="false">
      <c r="B28" s="72" t="s">
        <v>42</v>
      </c>
      <c r="C28" s="54"/>
      <c r="D28" s="55"/>
      <c r="J28" s="39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73"/>
      <c r="AK28" s="74"/>
      <c r="AL28" s="74"/>
    </row>
    <row r="29" customFormat="false" ht="11.1" hidden="false" customHeight="true" outlineLevel="0" collapsed="false">
      <c r="B29" s="54" t="s">
        <v>43</v>
      </c>
      <c r="C29" s="75" t="s">
        <v>44</v>
      </c>
      <c r="D29" s="75"/>
      <c r="E29" s="75"/>
      <c r="F29" s="75"/>
      <c r="G29" s="75"/>
      <c r="H29" s="75"/>
      <c r="J29" s="39" t="n">
        <v>63</v>
      </c>
      <c r="K29" s="40" t="n">
        <v>63</v>
      </c>
      <c r="L29" s="40" t="n">
        <v>0</v>
      </c>
      <c r="M29" s="40" t="n">
        <v>905</v>
      </c>
      <c r="N29" s="40" t="n">
        <v>805</v>
      </c>
      <c r="O29" s="40" t="n">
        <v>0</v>
      </c>
      <c r="P29" s="40" t="n">
        <v>100</v>
      </c>
      <c r="Q29" s="40" t="n">
        <v>1664</v>
      </c>
      <c r="R29" s="40" t="n">
        <v>929</v>
      </c>
      <c r="S29" s="40" t="n">
        <v>735</v>
      </c>
      <c r="T29" s="40" t="s">
        <v>45</v>
      </c>
      <c r="U29" s="40" t="s">
        <v>45</v>
      </c>
      <c r="V29" s="40" t="s">
        <v>45</v>
      </c>
      <c r="W29" s="40" t="n">
        <v>254</v>
      </c>
      <c r="X29" s="40" t="n">
        <v>28300</v>
      </c>
      <c r="Y29" s="40" t="n">
        <v>14630</v>
      </c>
      <c r="Z29" s="40" t="n">
        <v>13670</v>
      </c>
      <c r="AA29" s="40" t="n">
        <v>9237</v>
      </c>
      <c r="AB29" s="40" t="n">
        <v>9540</v>
      </c>
      <c r="AC29" s="40" t="n">
        <v>9523</v>
      </c>
      <c r="AD29" s="40" t="s">
        <v>45</v>
      </c>
      <c r="AE29" s="40" t="s">
        <v>45</v>
      </c>
      <c r="AF29" s="40" t="n">
        <v>270</v>
      </c>
      <c r="AG29" s="40" t="n">
        <v>9728</v>
      </c>
      <c r="AH29" s="40" t="n">
        <v>5056</v>
      </c>
      <c r="AI29" s="40" t="n">
        <v>4672</v>
      </c>
      <c r="AJ29" s="76" t="s">
        <v>43</v>
      </c>
      <c r="AK29" s="54"/>
      <c r="AL29" s="77"/>
    </row>
    <row r="30" customFormat="false" ht="11.1" hidden="false" customHeight="true" outlineLevel="0" collapsed="false">
      <c r="B30" s="54" t="s">
        <v>46</v>
      </c>
      <c r="C30" s="75" t="s">
        <v>47</v>
      </c>
      <c r="D30" s="75"/>
      <c r="E30" s="75"/>
      <c r="F30" s="75"/>
      <c r="G30" s="75"/>
      <c r="H30" s="75"/>
      <c r="J30" s="39" t="n">
        <v>30</v>
      </c>
      <c r="K30" s="40" t="n">
        <v>30</v>
      </c>
      <c r="L30" s="40" t="n">
        <v>0</v>
      </c>
      <c r="M30" s="40" t="n">
        <v>234</v>
      </c>
      <c r="N30" s="40" t="n">
        <v>201</v>
      </c>
      <c r="O30" s="40" t="n">
        <v>0</v>
      </c>
      <c r="P30" s="40" t="n">
        <v>33</v>
      </c>
      <c r="Q30" s="40" t="n">
        <v>498</v>
      </c>
      <c r="R30" s="40" t="n">
        <v>296</v>
      </c>
      <c r="S30" s="40" t="n">
        <v>202</v>
      </c>
      <c r="T30" s="40" t="s">
        <v>45</v>
      </c>
      <c r="U30" s="40" t="s">
        <v>45</v>
      </c>
      <c r="V30" s="40" t="s">
        <v>45</v>
      </c>
      <c r="W30" s="40" t="n">
        <v>89</v>
      </c>
      <c r="X30" s="40" t="n">
        <v>6426</v>
      </c>
      <c r="Y30" s="40" t="n">
        <v>3220</v>
      </c>
      <c r="Z30" s="40" t="n">
        <v>3206</v>
      </c>
      <c r="AA30" s="40" t="n">
        <v>2124</v>
      </c>
      <c r="AB30" s="40" t="n">
        <v>2172</v>
      </c>
      <c r="AC30" s="40" t="n">
        <v>2130</v>
      </c>
      <c r="AD30" s="40" t="s">
        <v>45</v>
      </c>
      <c r="AE30" s="40" t="s">
        <v>45</v>
      </c>
      <c r="AF30" s="40" t="n">
        <v>55</v>
      </c>
      <c r="AG30" s="40" t="n">
        <v>2244</v>
      </c>
      <c r="AH30" s="40" t="n">
        <v>1138</v>
      </c>
      <c r="AI30" s="40" t="n">
        <v>1106</v>
      </c>
      <c r="AJ30" s="76" t="s">
        <v>46</v>
      </c>
      <c r="AK30" s="54"/>
      <c r="AL30" s="77"/>
    </row>
    <row r="31" customFormat="false" ht="11.1" hidden="false" customHeight="true" outlineLevel="0" collapsed="false">
      <c r="B31" s="54" t="s">
        <v>48</v>
      </c>
      <c r="C31" s="75" t="s">
        <v>49</v>
      </c>
      <c r="D31" s="75"/>
      <c r="E31" s="75"/>
      <c r="F31" s="75"/>
      <c r="G31" s="75"/>
      <c r="H31" s="75"/>
      <c r="J31" s="39" t="n">
        <v>4</v>
      </c>
      <c r="K31" s="40" t="n">
        <v>4</v>
      </c>
      <c r="L31" s="40" t="n">
        <v>0</v>
      </c>
      <c r="M31" s="40" t="n">
        <v>29</v>
      </c>
      <c r="N31" s="40" t="n">
        <v>25</v>
      </c>
      <c r="O31" s="40" t="n">
        <v>0</v>
      </c>
      <c r="P31" s="40" t="n">
        <v>4</v>
      </c>
      <c r="Q31" s="40" t="n">
        <v>71</v>
      </c>
      <c r="R31" s="40" t="n">
        <v>45</v>
      </c>
      <c r="S31" s="40" t="n">
        <v>26</v>
      </c>
      <c r="T31" s="40" t="s">
        <v>45</v>
      </c>
      <c r="U31" s="40" t="s">
        <v>45</v>
      </c>
      <c r="V31" s="40" t="s">
        <v>45</v>
      </c>
      <c r="W31" s="40" t="n">
        <v>6</v>
      </c>
      <c r="X31" s="40" t="n">
        <v>818</v>
      </c>
      <c r="Y31" s="40" t="n">
        <v>378</v>
      </c>
      <c r="Z31" s="40" t="n">
        <v>440</v>
      </c>
      <c r="AA31" s="40" t="n">
        <v>297</v>
      </c>
      <c r="AB31" s="40" t="n">
        <v>245</v>
      </c>
      <c r="AC31" s="40" t="n">
        <v>276</v>
      </c>
      <c r="AD31" s="40" t="s">
        <v>45</v>
      </c>
      <c r="AE31" s="40" t="s">
        <v>45</v>
      </c>
      <c r="AF31" s="40" t="n">
        <v>6</v>
      </c>
      <c r="AG31" s="40" t="n">
        <v>290</v>
      </c>
      <c r="AH31" s="40" t="n">
        <v>150</v>
      </c>
      <c r="AI31" s="40" t="n">
        <v>140</v>
      </c>
      <c r="AJ31" s="76" t="s">
        <v>48</v>
      </c>
      <c r="AK31" s="54"/>
      <c r="AL31" s="77"/>
    </row>
    <row r="32" customFormat="false" ht="11.1" hidden="false" customHeight="true" outlineLevel="0" collapsed="false">
      <c r="B32" s="54" t="s">
        <v>50</v>
      </c>
      <c r="C32" s="75" t="s">
        <v>51</v>
      </c>
      <c r="D32" s="75"/>
      <c r="E32" s="75"/>
      <c r="F32" s="75"/>
      <c r="G32" s="75"/>
      <c r="H32" s="75"/>
      <c r="J32" s="39" t="n">
        <v>11</v>
      </c>
      <c r="K32" s="40" t="n">
        <v>11</v>
      </c>
      <c r="L32" s="40" t="n">
        <v>0</v>
      </c>
      <c r="M32" s="40" t="n">
        <v>85</v>
      </c>
      <c r="N32" s="40" t="n">
        <v>77</v>
      </c>
      <c r="O32" s="40" t="n">
        <v>0</v>
      </c>
      <c r="P32" s="40" t="n">
        <v>8</v>
      </c>
      <c r="Q32" s="40" t="n">
        <v>201</v>
      </c>
      <c r="R32" s="40" t="n">
        <v>123</v>
      </c>
      <c r="S32" s="40" t="n">
        <v>78</v>
      </c>
      <c r="T32" s="40" t="s">
        <v>45</v>
      </c>
      <c r="U32" s="40" t="s">
        <v>45</v>
      </c>
      <c r="V32" s="40" t="s">
        <v>45</v>
      </c>
      <c r="W32" s="40" t="n">
        <v>13</v>
      </c>
      <c r="X32" s="40" t="n">
        <v>2568</v>
      </c>
      <c r="Y32" s="40" t="n">
        <v>1298</v>
      </c>
      <c r="Z32" s="40" t="n">
        <v>1270</v>
      </c>
      <c r="AA32" s="40" t="n">
        <v>830</v>
      </c>
      <c r="AB32" s="40" t="n">
        <v>847</v>
      </c>
      <c r="AC32" s="40" t="n">
        <v>891</v>
      </c>
      <c r="AD32" s="40" t="s">
        <v>45</v>
      </c>
      <c r="AE32" s="40" t="s">
        <v>45</v>
      </c>
      <c r="AF32" s="40" t="n">
        <v>18</v>
      </c>
      <c r="AG32" s="40" t="n">
        <v>922</v>
      </c>
      <c r="AH32" s="40" t="n">
        <v>484</v>
      </c>
      <c r="AI32" s="40" t="n">
        <v>438</v>
      </c>
      <c r="AJ32" s="76" t="s">
        <v>50</v>
      </c>
      <c r="AK32" s="54"/>
      <c r="AL32" s="77"/>
    </row>
    <row r="33" customFormat="false" ht="11.1" hidden="false" customHeight="true" outlineLevel="0" collapsed="false">
      <c r="B33" s="54" t="n">
        <v>5</v>
      </c>
      <c r="C33" s="75" t="s">
        <v>52</v>
      </c>
      <c r="D33" s="75"/>
      <c r="E33" s="75"/>
      <c r="F33" s="75"/>
      <c r="G33" s="75"/>
      <c r="H33" s="75"/>
      <c r="J33" s="39" t="n">
        <v>13</v>
      </c>
      <c r="K33" s="40" t="n">
        <v>13</v>
      </c>
      <c r="L33" s="40" t="n">
        <v>0</v>
      </c>
      <c r="M33" s="40" t="n">
        <v>105</v>
      </c>
      <c r="N33" s="40" t="n">
        <v>95</v>
      </c>
      <c r="O33" s="40" t="n">
        <v>0</v>
      </c>
      <c r="P33" s="40" t="n">
        <v>10</v>
      </c>
      <c r="Q33" s="40" t="n">
        <v>225</v>
      </c>
      <c r="R33" s="40" t="n">
        <v>144</v>
      </c>
      <c r="S33" s="40" t="n">
        <v>81</v>
      </c>
      <c r="T33" s="40" t="s">
        <v>45</v>
      </c>
      <c r="U33" s="40" t="s">
        <v>45</v>
      </c>
      <c r="V33" s="40" t="s">
        <v>45</v>
      </c>
      <c r="W33" s="40" t="n">
        <v>30</v>
      </c>
      <c r="X33" s="40" t="n">
        <v>3079</v>
      </c>
      <c r="Y33" s="40" t="n">
        <v>1586</v>
      </c>
      <c r="Z33" s="40" t="n">
        <v>1493</v>
      </c>
      <c r="AA33" s="40" t="n">
        <v>981</v>
      </c>
      <c r="AB33" s="40" t="n">
        <v>1049</v>
      </c>
      <c r="AC33" s="40" t="n">
        <v>1049</v>
      </c>
      <c r="AD33" s="40" t="s">
        <v>45</v>
      </c>
      <c r="AE33" s="40" t="s">
        <v>45</v>
      </c>
      <c r="AF33" s="40" t="n">
        <v>19</v>
      </c>
      <c r="AG33" s="40" t="n">
        <v>1046</v>
      </c>
      <c r="AH33" s="40" t="n">
        <v>539</v>
      </c>
      <c r="AI33" s="40" t="n">
        <v>507</v>
      </c>
      <c r="AJ33" s="76" t="n">
        <v>5</v>
      </c>
      <c r="AK33" s="54" t="n">
        <v>5</v>
      </c>
      <c r="AL33" s="77"/>
    </row>
    <row r="34" customFormat="false" ht="11.1" hidden="false" customHeight="true" outlineLevel="0" collapsed="false">
      <c r="B34" s="54" t="n">
        <v>6</v>
      </c>
      <c r="C34" s="75" t="s">
        <v>53</v>
      </c>
      <c r="D34" s="75"/>
      <c r="E34" s="75"/>
      <c r="F34" s="75"/>
      <c r="G34" s="75"/>
      <c r="H34" s="75"/>
      <c r="J34" s="39" t="n">
        <v>5</v>
      </c>
      <c r="K34" s="40" t="n">
        <v>5</v>
      </c>
      <c r="L34" s="40" t="n">
        <v>0</v>
      </c>
      <c r="M34" s="40" t="n">
        <v>22</v>
      </c>
      <c r="N34" s="40" t="n">
        <v>19</v>
      </c>
      <c r="O34" s="40" t="n">
        <v>0</v>
      </c>
      <c r="P34" s="40" t="n">
        <v>3</v>
      </c>
      <c r="Q34" s="40" t="n">
        <v>65</v>
      </c>
      <c r="R34" s="40" t="n">
        <v>43</v>
      </c>
      <c r="S34" s="40" t="n">
        <v>22</v>
      </c>
      <c r="T34" s="40" t="s">
        <v>45</v>
      </c>
      <c r="U34" s="40" t="s">
        <v>45</v>
      </c>
      <c r="V34" s="40" t="s">
        <v>45</v>
      </c>
      <c r="W34" s="40" t="n">
        <v>5</v>
      </c>
      <c r="X34" s="40" t="n">
        <v>598</v>
      </c>
      <c r="Y34" s="40" t="n">
        <v>312</v>
      </c>
      <c r="Z34" s="40" t="n">
        <v>286</v>
      </c>
      <c r="AA34" s="40" t="n">
        <v>195</v>
      </c>
      <c r="AB34" s="40" t="n">
        <v>196</v>
      </c>
      <c r="AC34" s="40" t="n">
        <v>207</v>
      </c>
      <c r="AD34" s="40" t="s">
        <v>45</v>
      </c>
      <c r="AE34" s="40" t="s">
        <v>45</v>
      </c>
      <c r="AF34" s="40" t="n">
        <v>4</v>
      </c>
      <c r="AG34" s="40" t="n">
        <v>224</v>
      </c>
      <c r="AH34" s="40" t="n">
        <v>122</v>
      </c>
      <c r="AI34" s="40" t="n">
        <v>102</v>
      </c>
      <c r="AJ34" s="76" t="n">
        <v>6</v>
      </c>
      <c r="AK34" s="54" t="n">
        <v>6</v>
      </c>
      <c r="AL34" s="77"/>
    </row>
    <row r="35" customFormat="false" ht="11.1" hidden="false" customHeight="true" outlineLevel="0" collapsed="false">
      <c r="B35" s="54" t="n">
        <v>7</v>
      </c>
      <c r="C35" s="75" t="s">
        <v>54</v>
      </c>
      <c r="D35" s="75"/>
      <c r="E35" s="75"/>
      <c r="F35" s="75"/>
      <c r="G35" s="75"/>
      <c r="H35" s="75"/>
      <c r="J35" s="39" t="n">
        <v>33</v>
      </c>
      <c r="K35" s="40" t="n">
        <v>33</v>
      </c>
      <c r="L35" s="40" t="n">
        <v>0</v>
      </c>
      <c r="M35" s="40" t="n">
        <v>343</v>
      </c>
      <c r="N35" s="40" t="n">
        <v>306</v>
      </c>
      <c r="O35" s="40" t="n">
        <v>0</v>
      </c>
      <c r="P35" s="40" t="n">
        <v>37</v>
      </c>
      <c r="Q35" s="40" t="n">
        <v>703</v>
      </c>
      <c r="R35" s="40" t="n">
        <v>397</v>
      </c>
      <c r="S35" s="40" t="n">
        <v>306</v>
      </c>
      <c r="T35" s="40" t="s">
        <v>45</v>
      </c>
      <c r="U35" s="40" t="s">
        <v>45</v>
      </c>
      <c r="V35" s="40" t="s">
        <v>45</v>
      </c>
      <c r="W35" s="40" t="n">
        <v>108</v>
      </c>
      <c r="X35" s="40" t="n">
        <v>10432</v>
      </c>
      <c r="Y35" s="40" t="n">
        <v>5356</v>
      </c>
      <c r="Z35" s="40" t="n">
        <v>5076</v>
      </c>
      <c r="AA35" s="40" t="n">
        <v>3504</v>
      </c>
      <c r="AB35" s="40" t="n">
        <v>3435</v>
      </c>
      <c r="AC35" s="40" t="n">
        <v>3493</v>
      </c>
      <c r="AD35" s="40" t="s">
        <v>45</v>
      </c>
      <c r="AE35" s="40" t="s">
        <v>45</v>
      </c>
      <c r="AF35" s="40" t="n">
        <v>90</v>
      </c>
      <c r="AG35" s="40" t="n">
        <v>3523</v>
      </c>
      <c r="AH35" s="40" t="n">
        <v>1785</v>
      </c>
      <c r="AI35" s="40" t="n">
        <v>1738</v>
      </c>
      <c r="AJ35" s="76" t="n">
        <v>7</v>
      </c>
      <c r="AK35" s="54" t="n">
        <v>7</v>
      </c>
      <c r="AL35" s="77"/>
    </row>
    <row r="36" customFormat="false" ht="11.1" hidden="false" customHeight="true" outlineLevel="0" collapsed="false">
      <c r="B36" s="54" t="n">
        <v>8</v>
      </c>
      <c r="C36" s="75" t="s">
        <v>55</v>
      </c>
      <c r="D36" s="75"/>
      <c r="E36" s="75"/>
      <c r="F36" s="75"/>
      <c r="G36" s="75"/>
      <c r="H36" s="75"/>
      <c r="J36" s="39" t="n">
        <v>5</v>
      </c>
      <c r="K36" s="40" t="n">
        <v>5</v>
      </c>
      <c r="L36" s="40" t="n">
        <v>0</v>
      </c>
      <c r="M36" s="40" t="n">
        <v>44</v>
      </c>
      <c r="N36" s="40" t="n">
        <v>40</v>
      </c>
      <c r="O36" s="40" t="n">
        <v>0</v>
      </c>
      <c r="P36" s="40" t="n">
        <v>4</v>
      </c>
      <c r="Q36" s="40" t="n">
        <v>94</v>
      </c>
      <c r="R36" s="40" t="n">
        <v>56</v>
      </c>
      <c r="S36" s="40" t="n">
        <v>38</v>
      </c>
      <c r="T36" s="40" t="s">
        <v>45</v>
      </c>
      <c r="U36" s="40" t="s">
        <v>45</v>
      </c>
      <c r="V36" s="40" t="s">
        <v>45</v>
      </c>
      <c r="W36" s="40" t="n">
        <v>16</v>
      </c>
      <c r="X36" s="40" t="n">
        <v>1230</v>
      </c>
      <c r="Y36" s="40" t="n">
        <v>638</v>
      </c>
      <c r="Z36" s="40" t="n">
        <v>592</v>
      </c>
      <c r="AA36" s="40" t="n">
        <v>395</v>
      </c>
      <c r="AB36" s="40" t="n">
        <v>424</v>
      </c>
      <c r="AC36" s="40" t="n">
        <v>411</v>
      </c>
      <c r="AD36" s="40" t="s">
        <v>45</v>
      </c>
      <c r="AE36" s="40" t="s">
        <v>45</v>
      </c>
      <c r="AF36" s="40" t="n">
        <v>5</v>
      </c>
      <c r="AG36" s="40" t="n">
        <v>432</v>
      </c>
      <c r="AH36" s="40" t="n">
        <v>223</v>
      </c>
      <c r="AI36" s="40" t="n">
        <v>209</v>
      </c>
      <c r="AJ36" s="76" t="n">
        <v>8</v>
      </c>
      <c r="AK36" s="54" t="n">
        <v>8</v>
      </c>
      <c r="AL36" s="77"/>
    </row>
    <row r="37" customFormat="false" ht="11.1" hidden="false" customHeight="true" outlineLevel="0" collapsed="false">
      <c r="B37" s="54" t="n">
        <v>9</v>
      </c>
      <c r="C37" s="75" t="s">
        <v>56</v>
      </c>
      <c r="D37" s="75"/>
      <c r="E37" s="75"/>
      <c r="F37" s="75"/>
      <c r="G37" s="75"/>
      <c r="H37" s="75"/>
      <c r="J37" s="39" t="n">
        <v>12</v>
      </c>
      <c r="K37" s="40" t="n">
        <v>12</v>
      </c>
      <c r="L37" s="40" t="n">
        <v>0</v>
      </c>
      <c r="M37" s="40" t="n">
        <v>66</v>
      </c>
      <c r="N37" s="40" t="n">
        <v>59</v>
      </c>
      <c r="O37" s="40" t="n">
        <v>0</v>
      </c>
      <c r="P37" s="40" t="n">
        <v>7</v>
      </c>
      <c r="Q37" s="40" t="n">
        <v>174</v>
      </c>
      <c r="R37" s="40" t="n">
        <v>105</v>
      </c>
      <c r="S37" s="40" t="n">
        <v>69</v>
      </c>
      <c r="T37" s="40" t="s">
        <v>45</v>
      </c>
      <c r="U37" s="40" t="s">
        <v>45</v>
      </c>
      <c r="V37" s="40" t="s">
        <v>45</v>
      </c>
      <c r="W37" s="40" t="n">
        <v>26</v>
      </c>
      <c r="X37" s="40" t="n">
        <v>1767</v>
      </c>
      <c r="Y37" s="40" t="n">
        <v>909</v>
      </c>
      <c r="Z37" s="40" t="n">
        <v>858</v>
      </c>
      <c r="AA37" s="40" t="n">
        <v>565</v>
      </c>
      <c r="AB37" s="40" t="n">
        <v>572</v>
      </c>
      <c r="AC37" s="40" t="n">
        <v>630</v>
      </c>
      <c r="AD37" s="40" t="s">
        <v>45</v>
      </c>
      <c r="AE37" s="40" t="s">
        <v>45</v>
      </c>
      <c r="AF37" s="40" t="n">
        <v>9</v>
      </c>
      <c r="AG37" s="40" t="n">
        <v>654</v>
      </c>
      <c r="AH37" s="40" t="n">
        <v>341</v>
      </c>
      <c r="AI37" s="40" t="n">
        <v>313</v>
      </c>
      <c r="AJ37" s="76" t="n">
        <v>9</v>
      </c>
      <c r="AK37" s="54" t="n">
        <v>9</v>
      </c>
      <c r="AL37" s="77"/>
    </row>
    <row r="38" customFormat="false" ht="11.1" hidden="false" customHeight="true" outlineLevel="0" collapsed="false">
      <c r="B38" s="54" t="n">
        <v>10</v>
      </c>
      <c r="C38" s="75" t="s">
        <v>57</v>
      </c>
      <c r="D38" s="75"/>
      <c r="E38" s="75"/>
      <c r="F38" s="75"/>
      <c r="G38" s="75"/>
      <c r="H38" s="75"/>
      <c r="J38" s="39" t="n">
        <v>9</v>
      </c>
      <c r="K38" s="40" t="n">
        <v>9</v>
      </c>
      <c r="L38" s="40" t="n">
        <v>0</v>
      </c>
      <c r="M38" s="40" t="n">
        <v>42</v>
      </c>
      <c r="N38" s="40" t="n">
        <v>40</v>
      </c>
      <c r="O38" s="40" t="n">
        <v>0</v>
      </c>
      <c r="P38" s="40" t="n">
        <v>2</v>
      </c>
      <c r="Q38" s="40" t="n">
        <v>121</v>
      </c>
      <c r="R38" s="40" t="n">
        <v>71</v>
      </c>
      <c r="S38" s="40" t="n">
        <v>50</v>
      </c>
      <c r="T38" s="40" t="s">
        <v>45</v>
      </c>
      <c r="U38" s="40" t="s">
        <v>45</v>
      </c>
      <c r="V38" s="40" t="s">
        <v>45</v>
      </c>
      <c r="W38" s="40" t="n">
        <v>30</v>
      </c>
      <c r="X38" s="40" t="n">
        <v>1154</v>
      </c>
      <c r="Y38" s="40" t="n">
        <v>611</v>
      </c>
      <c r="Z38" s="40" t="n">
        <v>543</v>
      </c>
      <c r="AA38" s="40" t="n">
        <v>371</v>
      </c>
      <c r="AB38" s="40" t="n">
        <v>384</v>
      </c>
      <c r="AC38" s="40" t="n">
        <v>399</v>
      </c>
      <c r="AD38" s="40" t="s">
        <v>45</v>
      </c>
      <c r="AE38" s="40" t="s">
        <v>45</v>
      </c>
      <c r="AF38" s="40" t="n">
        <v>4</v>
      </c>
      <c r="AG38" s="40" t="n">
        <v>416</v>
      </c>
      <c r="AH38" s="40" t="n">
        <v>230</v>
      </c>
      <c r="AI38" s="40" t="n">
        <v>186</v>
      </c>
      <c r="AJ38" s="76" t="n">
        <v>10</v>
      </c>
      <c r="AK38" s="54" t="n">
        <v>10</v>
      </c>
      <c r="AL38" s="77"/>
    </row>
    <row r="39" customFormat="false" ht="11.1" hidden="false" customHeight="true" outlineLevel="0" collapsed="false">
      <c r="B39" s="54" t="n">
        <v>11</v>
      </c>
      <c r="C39" s="75" t="s">
        <v>58</v>
      </c>
      <c r="D39" s="75"/>
      <c r="E39" s="75"/>
      <c r="F39" s="75"/>
      <c r="G39" s="75"/>
      <c r="H39" s="75"/>
      <c r="J39" s="39" t="n">
        <v>4</v>
      </c>
      <c r="K39" s="40" t="n">
        <v>4</v>
      </c>
      <c r="L39" s="40" t="n">
        <v>0</v>
      </c>
      <c r="M39" s="40" t="n">
        <v>30</v>
      </c>
      <c r="N39" s="40" t="n">
        <v>27</v>
      </c>
      <c r="O39" s="40" t="n">
        <v>0</v>
      </c>
      <c r="P39" s="40" t="n">
        <v>3</v>
      </c>
      <c r="Q39" s="40" t="n">
        <v>67</v>
      </c>
      <c r="R39" s="40" t="n">
        <v>36</v>
      </c>
      <c r="S39" s="40" t="n">
        <v>31</v>
      </c>
      <c r="T39" s="40" t="s">
        <v>45</v>
      </c>
      <c r="U39" s="40" t="s">
        <v>45</v>
      </c>
      <c r="V39" s="40" t="s">
        <v>45</v>
      </c>
      <c r="W39" s="40" t="n">
        <v>4</v>
      </c>
      <c r="X39" s="40" t="n">
        <v>773</v>
      </c>
      <c r="Y39" s="40" t="n">
        <v>410</v>
      </c>
      <c r="Z39" s="40" t="n">
        <v>363</v>
      </c>
      <c r="AA39" s="40" t="n">
        <v>257</v>
      </c>
      <c r="AB39" s="40" t="n">
        <v>242</v>
      </c>
      <c r="AC39" s="40" t="n">
        <v>274</v>
      </c>
      <c r="AD39" s="40" t="s">
        <v>45</v>
      </c>
      <c r="AE39" s="40" t="s">
        <v>45</v>
      </c>
      <c r="AF39" s="40" t="n">
        <v>3</v>
      </c>
      <c r="AG39" s="40" t="n">
        <v>243</v>
      </c>
      <c r="AH39" s="40" t="n">
        <v>151</v>
      </c>
      <c r="AI39" s="40" t="n">
        <v>92</v>
      </c>
      <c r="AJ39" s="76" t="n">
        <v>11</v>
      </c>
      <c r="AK39" s="54" t="n">
        <v>11</v>
      </c>
      <c r="AL39" s="77"/>
    </row>
    <row r="40" customFormat="false" ht="11.1" hidden="false" customHeight="true" outlineLevel="0" collapsed="false">
      <c r="B40" s="54" t="n">
        <v>12</v>
      </c>
      <c r="C40" s="75" t="s">
        <v>59</v>
      </c>
      <c r="D40" s="75"/>
      <c r="E40" s="75"/>
      <c r="F40" s="75"/>
      <c r="G40" s="75"/>
      <c r="H40" s="75"/>
      <c r="J40" s="39" t="n">
        <v>14</v>
      </c>
      <c r="K40" s="40" t="n">
        <v>14</v>
      </c>
      <c r="L40" s="40" t="n">
        <v>0</v>
      </c>
      <c r="M40" s="40" t="n">
        <v>178</v>
      </c>
      <c r="N40" s="40" t="n">
        <v>157</v>
      </c>
      <c r="O40" s="40" t="n">
        <v>0</v>
      </c>
      <c r="P40" s="40" t="n">
        <v>21</v>
      </c>
      <c r="Q40" s="40" t="n">
        <v>367</v>
      </c>
      <c r="R40" s="40" t="n">
        <v>202</v>
      </c>
      <c r="S40" s="40" t="n">
        <v>165</v>
      </c>
      <c r="T40" s="40" t="s">
        <v>45</v>
      </c>
      <c r="U40" s="40" t="s">
        <v>45</v>
      </c>
      <c r="V40" s="40" t="s">
        <v>45</v>
      </c>
      <c r="W40" s="40" t="n">
        <v>53</v>
      </c>
      <c r="X40" s="40" t="n">
        <v>5608</v>
      </c>
      <c r="Y40" s="40" t="n">
        <v>2916</v>
      </c>
      <c r="Z40" s="40" t="n">
        <v>2692</v>
      </c>
      <c r="AA40" s="40" t="n">
        <v>1881</v>
      </c>
      <c r="AB40" s="40" t="n">
        <v>1920</v>
      </c>
      <c r="AC40" s="40" t="n">
        <v>1807</v>
      </c>
      <c r="AD40" s="40" t="s">
        <v>45</v>
      </c>
      <c r="AE40" s="40" t="s">
        <v>45</v>
      </c>
      <c r="AF40" s="40" t="n">
        <v>47</v>
      </c>
      <c r="AG40" s="40" t="n">
        <v>1838</v>
      </c>
      <c r="AH40" s="40" t="n">
        <v>932</v>
      </c>
      <c r="AI40" s="40" t="n">
        <v>906</v>
      </c>
      <c r="AJ40" s="76" t="n">
        <v>12</v>
      </c>
      <c r="AK40" s="54" t="n">
        <v>12</v>
      </c>
      <c r="AL40" s="77"/>
    </row>
    <row r="41" customFormat="false" ht="11.1" hidden="false" customHeight="true" outlineLevel="0" collapsed="false">
      <c r="B41" s="54" t="n">
        <v>13</v>
      </c>
      <c r="C41" s="75" t="s">
        <v>60</v>
      </c>
      <c r="D41" s="75"/>
      <c r="E41" s="75"/>
      <c r="F41" s="75"/>
      <c r="G41" s="75"/>
      <c r="H41" s="75"/>
      <c r="J41" s="39" t="n">
        <v>7</v>
      </c>
      <c r="K41" s="40" t="n">
        <v>7</v>
      </c>
      <c r="L41" s="40" t="n">
        <v>0</v>
      </c>
      <c r="M41" s="40" t="n">
        <v>91</v>
      </c>
      <c r="N41" s="40" t="n">
        <v>81</v>
      </c>
      <c r="O41" s="40" t="n">
        <v>0</v>
      </c>
      <c r="P41" s="40" t="n">
        <v>10</v>
      </c>
      <c r="Q41" s="40" t="n">
        <v>187</v>
      </c>
      <c r="R41" s="40" t="n">
        <v>111</v>
      </c>
      <c r="S41" s="40" t="n">
        <v>76</v>
      </c>
      <c r="T41" s="40" t="s">
        <v>45</v>
      </c>
      <c r="U41" s="40" t="s">
        <v>45</v>
      </c>
      <c r="V41" s="40" t="s">
        <v>45</v>
      </c>
      <c r="W41" s="40" t="n">
        <v>14</v>
      </c>
      <c r="X41" s="40" t="n">
        <v>2739</v>
      </c>
      <c r="Y41" s="40" t="n">
        <v>1419</v>
      </c>
      <c r="Z41" s="40" t="n">
        <v>1320</v>
      </c>
      <c r="AA41" s="40" t="n">
        <v>875</v>
      </c>
      <c r="AB41" s="40" t="n">
        <v>939</v>
      </c>
      <c r="AC41" s="40" t="n">
        <v>925</v>
      </c>
      <c r="AD41" s="40" t="s">
        <v>45</v>
      </c>
      <c r="AE41" s="40" t="s">
        <v>45</v>
      </c>
      <c r="AF41" s="40" t="n">
        <v>20</v>
      </c>
      <c r="AG41" s="40" t="n">
        <v>966</v>
      </c>
      <c r="AH41" s="40" t="n">
        <v>509</v>
      </c>
      <c r="AI41" s="40" t="n">
        <v>457</v>
      </c>
      <c r="AJ41" s="76" t="n">
        <v>13</v>
      </c>
      <c r="AK41" s="54" t="n">
        <v>13</v>
      </c>
      <c r="AL41" s="77"/>
    </row>
    <row r="42" customFormat="false" ht="11.1" hidden="false" customHeight="true" outlineLevel="0" collapsed="false">
      <c r="B42" s="54" t="n">
        <v>14</v>
      </c>
      <c r="C42" s="75" t="s">
        <v>61</v>
      </c>
      <c r="D42" s="75"/>
      <c r="E42" s="75"/>
      <c r="F42" s="75"/>
      <c r="G42" s="75"/>
      <c r="H42" s="75"/>
      <c r="J42" s="39" t="n">
        <v>6</v>
      </c>
      <c r="K42" s="40" t="n">
        <v>6</v>
      </c>
      <c r="L42" s="40" t="n">
        <v>0</v>
      </c>
      <c r="M42" s="40" t="n">
        <v>36</v>
      </c>
      <c r="N42" s="40" t="n">
        <v>32</v>
      </c>
      <c r="O42" s="40" t="n">
        <v>0</v>
      </c>
      <c r="P42" s="40" t="n">
        <v>4</v>
      </c>
      <c r="Q42" s="40" t="n">
        <v>97</v>
      </c>
      <c r="R42" s="40" t="n">
        <v>61</v>
      </c>
      <c r="S42" s="40" t="n">
        <v>36</v>
      </c>
      <c r="T42" s="40" t="s">
        <v>45</v>
      </c>
      <c r="U42" s="40" t="s">
        <v>45</v>
      </c>
      <c r="V42" s="40" t="s">
        <v>45</v>
      </c>
      <c r="W42" s="40" t="n">
        <v>9</v>
      </c>
      <c r="X42" s="40" t="n">
        <v>892</v>
      </c>
      <c r="Y42" s="40" t="n">
        <v>459</v>
      </c>
      <c r="Z42" s="40" t="n">
        <v>433</v>
      </c>
      <c r="AA42" s="40" t="n">
        <v>285</v>
      </c>
      <c r="AB42" s="40" t="n">
        <v>293</v>
      </c>
      <c r="AC42" s="40" t="n">
        <v>314</v>
      </c>
      <c r="AD42" s="40" t="s">
        <v>45</v>
      </c>
      <c r="AE42" s="40" t="s">
        <v>45</v>
      </c>
      <c r="AF42" s="40" t="n">
        <v>5</v>
      </c>
      <c r="AG42" s="40" t="n">
        <v>314</v>
      </c>
      <c r="AH42" s="40" t="n">
        <v>167</v>
      </c>
      <c r="AI42" s="40" t="n">
        <v>147</v>
      </c>
      <c r="AJ42" s="76" t="n">
        <v>14</v>
      </c>
      <c r="AK42" s="54" t="n">
        <v>14</v>
      </c>
      <c r="AL42" s="77"/>
    </row>
    <row r="43" customFormat="false" ht="11.1" hidden="false" customHeight="true" outlineLevel="0" collapsed="false">
      <c r="B43" s="54" t="n">
        <v>15</v>
      </c>
      <c r="C43" s="75" t="s">
        <v>62</v>
      </c>
      <c r="D43" s="75"/>
      <c r="E43" s="75"/>
      <c r="F43" s="75"/>
      <c r="G43" s="75"/>
      <c r="H43" s="75"/>
      <c r="J43" s="39" t="n">
        <v>6</v>
      </c>
      <c r="K43" s="40" t="n">
        <v>6</v>
      </c>
      <c r="L43" s="40" t="n">
        <v>0</v>
      </c>
      <c r="M43" s="40" t="n">
        <v>28</v>
      </c>
      <c r="N43" s="40" t="n">
        <v>26</v>
      </c>
      <c r="O43" s="40" t="n">
        <v>0</v>
      </c>
      <c r="P43" s="40" t="n">
        <v>2</v>
      </c>
      <c r="Q43" s="40" t="n">
        <v>73</v>
      </c>
      <c r="R43" s="40" t="n">
        <v>47</v>
      </c>
      <c r="S43" s="40" t="n">
        <v>26</v>
      </c>
      <c r="T43" s="40" t="s">
        <v>45</v>
      </c>
      <c r="U43" s="40" t="s">
        <v>45</v>
      </c>
      <c r="V43" s="40" t="s">
        <v>45</v>
      </c>
      <c r="W43" s="40" t="n">
        <v>12</v>
      </c>
      <c r="X43" s="40" t="n">
        <v>642</v>
      </c>
      <c r="Y43" s="40" t="n">
        <v>337</v>
      </c>
      <c r="Z43" s="40" t="n">
        <v>305</v>
      </c>
      <c r="AA43" s="40" t="n">
        <v>204</v>
      </c>
      <c r="AB43" s="40" t="n">
        <v>221</v>
      </c>
      <c r="AC43" s="40" t="n">
        <v>217</v>
      </c>
      <c r="AD43" s="40" t="s">
        <v>45</v>
      </c>
      <c r="AE43" s="40" t="s">
        <v>45</v>
      </c>
      <c r="AF43" s="40" t="n">
        <v>2</v>
      </c>
      <c r="AG43" s="40" t="n">
        <v>255</v>
      </c>
      <c r="AH43" s="40" t="n">
        <v>142</v>
      </c>
      <c r="AI43" s="40" t="n">
        <v>113</v>
      </c>
      <c r="AJ43" s="76" t="n">
        <f aca="false">B43</f>
        <v>15</v>
      </c>
      <c r="AK43" s="54" t="n">
        <v>14</v>
      </c>
      <c r="AL43" s="77"/>
    </row>
    <row r="44" customFormat="false" ht="11.1" hidden="false" customHeight="true" outlineLevel="0" collapsed="false">
      <c r="B44" s="54"/>
      <c r="C44" s="78"/>
      <c r="D44" s="79"/>
      <c r="E44" s="79"/>
      <c r="F44" s="79"/>
      <c r="G44" s="79"/>
      <c r="H44" s="79"/>
      <c r="J44" s="39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76"/>
      <c r="AK44" s="54"/>
      <c r="AL44" s="54"/>
    </row>
    <row r="45" customFormat="false" ht="11.1" hidden="false" customHeight="true" outlineLevel="0" collapsed="false">
      <c r="A45" s="43"/>
      <c r="B45" s="80" t="n">
        <v>16</v>
      </c>
      <c r="C45" s="75" t="s">
        <v>63</v>
      </c>
      <c r="D45" s="75"/>
      <c r="E45" s="75"/>
      <c r="F45" s="75"/>
      <c r="G45" s="75"/>
      <c r="H45" s="75"/>
      <c r="I45" s="43"/>
      <c r="J45" s="39" t="n">
        <v>7</v>
      </c>
      <c r="K45" s="40" t="n">
        <v>7</v>
      </c>
      <c r="L45" s="40" t="n">
        <v>0</v>
      </c>
      <c r="M45" s="40" t="n">
        <f aca="false">SUM(M46:M49)</f>
        <v>101</v>
      </c>
      <c r="N45" s="40" t="n">
        <f aca="false">SUM(N46:N49)</f>
        <v>90</v>
      </c>
      <c r="O45" s="40" t="n">
        <v>0</v>
      </c>
      <c r="P45" s="40" t="n">
        <v>11</v>
      </c>
      <c r="Q45" s="40" t="n">
        <f aca="false">SUM(Q46:Q49)</f>
        <v>198</v>
      </c>
      <c r="R45" s="40" t="n">
        <f aca="false">SUM(R46:R49)</f>
        <v>108</v>
      </c>
      <c r="S45" s="40" t="n">
        <f aca="false">SUM(S46:S49)</f>
        <v>90</v>
      </c>
      <c r="T45" s="40" t="s">
        <v>45</v>
      </c>
      <c r="U45" s="40" t="s">
        <v>45</v>
      </c>
      <c r="V45" s="40" t="s">
        <v>45</v>
      </c>
      <c r="W45" s="40" t="n">
        <f aca="false">SUM(W46:W49)</f>
        <v>47</v>
      </c>
      <c r="X45" s="40" t="n">
        <f aca="false">SUM(X46:X49)</f>
        <v>3150</v>
      </c>
      <c r="Y45" s="40" t="n">
        <f aca="false">SUM(Y46:Y49)</f>
        <v>1636</v>
      </c>
      <c r="Z45" s="40" t="n">
        <f aca="false">SUM(Z46:Z49)</f>
        <v>1514</v>
      </c>
      <c r="AA45" s="40" t="n">
        <f aca="false">SUM(AA46:AA49)</f>
        <v>1035</v>
      </c>
      <c r="AB45" s="40" t="n">
        <f aca="false">SUM(AB46:AB49)</f>
        <v>1067</v>
      </c>
      <c r="AC45" s="40" t="n">
        <f aca="false">SUM(AC46:AC49)</f>
        <v>1048</v>
      </c>
      <c r="AD45" s="40" t="s">
        <v>45</v>
      </c>
      <c r="AE45" s="40" t="s">
        <v>45</v>
      </c>
      <c r="AF45" s="40" t="n">
        <v>25</v>
      </c>
      <c r="AG45" s="40" t="n">
        <f aca="false">SUM(AG46:AG49)</f>
        <v>1058</v>
      </c>
      <c r="AH45" s="40" t="n">
        <f aca="false">SUM(AH46:AH49)</f>
        <v>552</v>
      </c>
      <c r="AI45" s="40" t="n">
        <f aca="false">SUM(AI46:AI49)</f>
        <v>506</v>
      </c>
      <c r="AJ45" s="81" t="n">
        <f aca="false">B45</f>
        <v>16</v>
      </c>
      <c r="AK45" s="80" t="n">
        <v>15</v>
      </c>
      <c r="AL45" s="82"/>
    </row>
    <row r="46" customFormat="false" ht="11.1" hidden="false" customHeight="true" outlineLevel="0" collapsed="false">
      <c r="B46" s="54" t="n">
        <v>17</v>
      </c>
      <c r="C46" s="75" t="s">
        <v>64</v>
      </c>
      <c r="D46" s="75"/>
      <c r="E46" s="75"/>
      <c r="F46" s="75"/>
      <c r="G46" s="75"/>
      <c r="H46" s="75"/>
      <c r="J46" s="39" t="n">
        <v>2</v>
      </c>
      <c r="K46" s="40" t="n">
        <v>2</v>
      </c>
      <c r="L46" s="40" t="n">
        <v>0</v>
      </c>
      <c r="M46" s="40" t="n">
        <v>41</v>
      </c>
      <c r="N46" s="40" t="n">
        <v>36</v>
      </c>
      <c r="O46" s="40" t="n">
        <v>0</v>
      </c>
      <c r="P46" s="40" t="n">
        <v>5</v>
      </c>
      <c r="Q46" s="40" t="n">
        <v>79</v>
      </c>
      <c r="R46" s="40" t="n">
        <v>42</v>
      </c>
      <c r="S46" s="40" t="n">
        <v>37</v>
      </c>
      <c r="T46" s="40" t="s">
        <v>45</v>
      </c>
      <c r="U46" s="40" t="s">
        <v>45</v>
      </c>
      <c r="V46" s="40" t="s">
        <v>45</v>
      </c>
      <c r="W46" s="40" t="n">
        <v>27</v>
      </c>
      <c r="X46" s="40" t="n">
        <v>1374</v>
      </c>
      <c r="Y46" s="40" t="n">
        <v>720</v>
      </c>
      <c r="Z46" s="40" t="n">
        <v>654</v>
      </c>
      <c r="AA46" s="40" t="n">
        <v>428</v>
      </c>
      <c r="AB46" s="40" t="n">
        <v>469</v>
      </c>
      <c r="AC46" s="40" t="n">
        <v>477</v>
      </c>
      <c r="AD46" s="40" t="s">
        <v>45</v>
      </c>
      <c r="AE46" s="40" t="s">
        <v>45</v>
      </c>
      <c r="AF46" s="40" t="n">
        <v>12</v>
      </c>
      <c r="AG46" s="40" t="n">
        <v>440</v>
      </c>
      <c r="AH46" s="40" t="n">
        <v>231</v>
      </c>
      <c r="AI46" s="40" t="n">
        <v>209</v>
      </c>
      <c r="AJ46" s="76" t="n">
        <f aca="false">B46</f>
        <v>17</v>
      </c>
      <c r="AK46" s="54" t="n">
        <v>16</v>
      </c>
      <c r="AL46" s="77"/>
    </row>
    <row r="47" customFormat="false" ht="11.1" hidden="false" customHeight="true" outlineLevel="0" collapsed="false">
      <c r="B47" s="54" t="n">
        <v>18</v>
      </c>
      <c r="C47" s="75" t="s">
        <v>65</v>
      </c>
      <c r="D47" s="75"/>
      <c r="E47" s="75"/>
      <c r="F47" s="75"/>
      <c r="G47" s="75"/>
      <c r="H47" s="75"/>
      <c r="J47" s="39" t="n">
        <v>2</v>
      </c>
      <c r="K47" s="40" t="n">
        <v>2</v>
      </c>
      <c r="L47" s="40" t="n">
        <v>0</v>
      </c>
      <c r="M47" s="40" t="n">
        <v>27</v>
      </c>
      <c r="N47" s="40" t="n">
        <v>24</v>
      </c>
      <c r="O47" s="40" t="n">
        <v>0</v>
      </c>
      <c r="P47" s="40" t="n">
        <v>3</v>
      </c>
      <c r="Q47" s="40" t="n">
        <v>52</v>
      </c>
      <c r="R47" s="40" t="n">
        <v>28</v>
      </c>
      <c r="S47" s="40" t="n">
        <v>24</v>
      </c>
      <c r="T47" s="40" t="s">
        <v>45</v>
      </c>
      <c r="U47" s="40" t="s">
        <v>45</v>
      </c>
      <c r="V47" s="40" t="s">
        <v>45</v>
      </c>
      <c r="W47" s="40" t="n">
        <v>13</v>
      </c>
      <c r="X47" s="40" t="n">
        <v>788</v>
      </c>
      <c r="Y47" s="40" t="n">
        <v>397</v>
      </c>
      <c r="Z47" s="40" t="n">
        <v>391</v>
      </c>
      <c r="AA47" s="40" t="n">
        <v>276</v>
      </c>
      <c r="AB47" s="40" t="n">
        <v>258</v>
      </c>
      <c r="AC47" s="40" t="n">
        <v>254</v>
      </c>
      <c r="AD47" s="40" t="s">
        <v>45</v>
      </c>
      <c r="AE47" s="40" t="s">
        <v>45</v>
      </c>
      <c r="AF47" s="40" t="n">
        <v>8</v>
      </c>
      <c r="AG47" s="40" t="n">
        <v>266</v>
      </c>
      <c r="AH47" s="40" t="n">
        <v>139</v>
      </c>
      <c r="AI47" s="40" t="n">
        <v>127</v>
      </c>
      <c r="AJ47" s="76" t="n">
        <f aca="false">B47</f>
        <v>18</v>
      </c>
      <c r="AK47" s="54" t="n">
        <v>17</v>
      </c>
      <c r="AL47" s="77"/>
    </row>
    <row r="48" customFormat="false" ht="11.1" hidden="false" customHeight="true" outlineLevel="0" collapsed="false">
      <c r="B48" s="54" t="n">
        <v>19</v>
      </c>
      <c r="C48" s="75" t="s">
        <v>66</v>
      </c>
      <c r="D48" s="75"/>
      <c r="E48" s="75"/>
      <c r="F48" s="75"/>
      <c r="G48" s="75"/>
      <c r="H48" s="75"/>
      <c r="J48" s="39" t="n">
        <v>2</v>
      </c>
      <c r="K48" s="40" t="n">
        <v>2</v>
      </c>
      <c r="L48" s="40" t="n">
        <v>0</v>
      </c>
      <c r="M48" s="40" t="n">
        <v>23</v>
      </c>
      <c r="N48" s="40" t="n">
        <v>21</v>
      </c>
      <c r="O48" s="40" t="n">
        <v>0</v>
      </c>
      <c r="P48" s="40" t="n">
        <v>2</v>
      </c>
      <c r="Q48" s="40" t="n">
        <v>46</v>
      </c>
      <c r="R48" s="40" t="n">
        <v>26</v>
      </c>
      <c r="S48" s="40" t="n">
        <v>20</v>
      </c>
      <c r="T48" s="40" t="s">
        <v>45</v>
      </c>
      <c r="U48" s="40" t="s">
        <v>45</v>
      </c>
      <c r="V48" s="40" t="s">
        <v>45</v>
      </c>
      <c r="W48" s="40" t="n">
        <v>4</v>
      </c>
      <c r="X48" s="40" t="n">
        <v>710</v>
      </c>
      <c r="Y48" s="40" t="n">
        <v>379</v>
      </c>
      <c r="Z48" s="40" t="n">
        <v>331</v>
      </c>
      <c r="AA48" s="40" t="n">
        <v>244</v>
      </c>
      <c r="AB48" s="40" t="n">
        <v>241</v>
      </c>
      <c r="AC48" s="40" t="n">
        <v>225</v>
      </c>
      <c r="AD48" s="40" t="s">
        <v>45</v>
      </c>
      <c r="AE48" s="40" t="s">
        <v>45</v>
      </c>
      <c r="AF48" s="40" t="n">
        <v>3</v>
      </c>
      <c r="AG48" s="40" t="n">
        <v>245</v>
      </c>
      <c r="AH48" s="40" t="n">
        <v>122</v>
      </c>
      <c r="AI48" s="40" t="n">
        <v>123</v>
      </c>
      <c r="AJ48" s="76" t="n">
        <f aca="false">B48</f>
        <v>19</v>
      </c>
      <c r="AK48" s="54" t="n">
        <v>18</v>
      </c>
      <c r="AL48" s="77"/>
    </row>
    <row r="49" customFormat="false" ht="11.1" hidden="false" customHeight="true" outlineLevel="0" collapsed="false">
      <c r="B49" s="54" t="n">
        <v>20</v>
      </c>
      <c r="C49" s="75" t="s">
        <v>67</v>
      </c>
      <c r="D49" s="75"/>
      <c r="E49" s="75"/>
      <c r="F49" s="75"/>
      <c r="G49" s="75"/>
      <c r="H49" s="75"/>
      <c r="J49" s="39" t="n">
        <v>1</v>
      </c>
      <c r="K49" s="40" t="n">
        <v>1</v>
      </c>
      <c r="L49" s="40" t="n">
        <v>0</v>
      </c>
      <c r="M49" s="40" t="n">
        <v>10</v>
      </c>
      <c r="N49" s="40" t="n">
        <v>9</v>
      </c>
      <c r="O49" s="40" t="n">
        <v>0</v>
      </c>
      <c r="P49" s="40" t="n">
        <v>1</v>
      </c>
      <c r="Q49" s="40" t="n">
        <v>21</v>
      </c>
      <c r="R49" s="40" t="n">
        <v>12</v>
      </c>
      <c r="S49" s="40" t="n">
        <v>9</v>
      </c>
      <c r="T49" s="40" t="s">
        <v>45</v>
      </c>
      <c r="U49" s="40" t="s">
        <v>45</v>
      </c>
      <c r="V49" s="40" t="s">
        <v>45</v>
      </c>
      <c r="W49" s="40" t="n">
        <v>3</v>
      </c>
      <c r="X49" s="40" t="n">
        <v>278</v>
      </c>
      <c r="Y49" s="40" t="n">
        <v>140</v>
      </c>
      <c r="Z49" s="40" t="n">
        <v>138</v>
      </c>
      <c r="AA49" s="40" t="n">
        <v>87</v>
      </c>
      <c r="AB49" s="40" t="n">
        <v>99</v>
      </c>
      <c r="AC49" s="40" t="n">
        <v>92</v>
      </c>
      <c r="AD49" s="40" t="s">
        <v>45</v>
      </c>
      <c r="AE49" s="40" t="s">
        <v>45</v>
      </c>
      <c r="AF49" s="40" t="n">
        <v>2</v>
      </c>
      <c r="AG49" s="40" t="n">
        <v>107</v>
      </c>
      <c r="AH49" s="40" t="n">
        <v>60</v>
      </c>
      <c r="AI49" s="40" t="n">
        <v>47</v>
      </c>
      <c r="AJ49" s="76" t="n">
        <f aca="false">B49</f>
        <v>20</v>
      </c>
      <c r="AK49" s="54" t="n">
        <v>19</v>
      </c>
      <c r="AL49" s="77"/>
    </row>
    <row r="50" customFormat="false" ht="11.1" hidden="false" customHeight="true" outlineLevel="0" collapsed="false">
      <c r="B50" s="54"/>
      <c r="C50" s="83"/>
      <c r="D50" s="79"/>
      <c r="E50" s="79"/>
      <c r="F50" s="79"/>
      <c r="G50" s="79"/>
      <c r="H50" s="79"/>
      <c r="J50" s="39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76"/>
      <c r="AK50" s="54"/>
      <c r="AL50" s="54"/>
    </row>
    <row r="51" customFormat="false" ht="11.1" hidden="false" customHeight="true" outlineLevel="0" collapsed="false">
      <c r="A51" s="43"/>
      <c r="B51" s="80" t="n">
        <v>21</v>
      </c>
      <c r="C51" s="75" t="s">
        <v>68</v>
      </c>
      <c r="D51" s="75"/>
      <c r="E51" s="75"/>
      <c r="F51" s="75"/>
      <c r="G51" s="75"/>
      <c r="H51" s="75"/>
      <c r="I51" s="43"/>
      <c r="J51" s="39" t="n">
        <v>3</v>
      </c>
      <c r="K51" s="40" t="n">
        <v>3</v>
      </c>
      <c r="L51" s="40" t="n">
        <v>0</v>
      </c>
      <c r="M51" s="40" t="n">
        <v>22</v>
      </c>
      <c r="N51" s="40" t="n">
        <v>21</v>
      </c>
      <c r="O51" s="40" t="n">
        <v>0</v>
      </c>
      <c r="P51" s="40" t="n">
        <v>1</v>
      </c>
      <c r="Q51" s="40" t="n">
        <f aca="false">SUM(Q52:Q53)</f>
        <v>54</v>
      </c>
      <c r="R51" s="40" t="n">
        <f aca="false">SUM(R52:R53)</f>
        <v>31</v>
      </c>
      <c r="S51" s="40" t="n">
        <f aca="false">SUM(S52:S53)</f>
        <v>23</v>
      </c>
      <c r="T51" s="40" t="s">
        <v>45</v>
      </c>
      <c r="U51" s="40" t="s">
        <v>45</v>
      </c>
      <c r="V51" s="40" t="s">
        <v>45</v>
      </c>
      <c r="W51" s="40" t="n">
        <v>3</v>
      </c>
      <c r="X51" s="40" t="n">
        <f aca="false">SUM(X52:X53)</f>
        <v>655</v>
      </c>
      <c r="Y51" s="40" t="n">
        <f aca="false">SUM(Y52:Y53)</f>
        <v>330</v>
      </c>
      <c r="Z51" s="40" t="n">
        <f aca="false">SUM(Z52:Z53)</f>
        <v>325</v>
      </c>
      <c r="AA51" s="40" t="n">
        <f aca="false">SUM(AA52:AA53)</f>
        <v>217</v>
      </c>
      <c r="AB51" s="40" t="n">
        <f aca="false">SUM(AB52:AB53)</f>
        <v>225</v>
      </c>
      <c r="AC51" s="40" t="n">
        <f aca="false">SUM(AC52:AC53)</f>
        <v>213</v>
      </c>
      <c r="AD51" s="40" t="s">
        <v>45</v>
      </c>
      <c r="AE51" s="40" t="s">
        <v>45</v>
      </c>
      <c r="AF51" s="40" t="n">
        <v>2</v>
      </c>
      <c r="AG51" s="40" t="n">
        <f aca="false">SUM(AG52:AG53)</f>
        <v>231</v>
      </c>
      <c r="AH51" s="40" t="n">
        <f aca="false">SUM(AH52:AH53)</f>
        <v>121</v>
      </c>
      <c r="AI51" s="40" t="n">
        <f aca="false">SUM(AI52:AI53)</f>
        <v>110</v>
      </c>
      <c r="AJ51" s="81" t="n">
        <f aca="false">B51</f>
        <v>21</v>
      </c>
      <c r="AK51" s="80" t="n">
        <v>24</v>
      </c>
      <c r="AL51" s="82"/>
    </row>
    <row r="52" customFormat="false" ht="11.1" hidden="false" customHeight="true" outlineLevel="0" collapsed="false">
      <c r="B52" s="54" t="n">
        <v>22</v>
      </c>
      <c r="C52" s="75" t="s">
        <v>69</v>
      </c>
      <c r="D52" s="75"/>
      <c r="E52" s="75"/>
      <c r="F52" s="75"/>
      <c r="G52" s="75"/>
      <c r="H52" s="75"/>
      <c r="J52" s="39" t="n">
        <v>2</v>
      </c>
      <c r="K52" s="40" t="n">
        <v>2</v>
      </c>
      <c r="L52" s="40" t="n">
        <v>0</v>
      </c>
      <c r="M52" s="40" t="n">
        <v>19</v>
      </c>
      <c r="N52" s="40" t="n">
        <v>18</v>
      </c>
      <c r="O52" s="40" t="n">
        <v>0</v>
      </c>
      <c r="P52" s="40" t="n">
        <v>1</v>
      </c>
      <c r="Q52" s="40" t="n">
        <v>43</v>
      </c>
      <c r="R52" s="40" t="n">
        <v>23</v>
      </c>
      <c r="S52" s="40" t="n">
        <v>20</v>
      </c>
      <c r="T52" s="40" t="s">
        <v>45</v>
      </c>
      <c r="U52" s="40" t="s">
        <v>45</v>
      </c>
      <c r="V52" s="40" t="s">
        <v>45</v>
      </c>
      <c r="W52" s="40" t="n">
        <v>2</v>
      </c>
      <c r="X52" s="40" t="n">
        <v>622</v>
      </c>
      <c r="Y52" s="40" t="n">
        <v>310</v>
      </c>
      <c r="Z52" s="40" t="n">
        <v>312</v>
      </c>
      <c r="AA52" s="40" t="n">
        <v>207</v>
      </c>
      <c r="AB52" s="40" t="n">
        <v>214</v>
      </c>
      <c r="AC52" s="40" t="n">
        <v>201</v>
      </c>
      <c r="AD52" s="40" t="s">
        <v>45</v>
      </c>
      <c r="AE52" s="40" t="s">
        <v>45</v>
      </c>
      <c r="AF52" s="40" t="n">
        <v>2</v>
      </c>
      <c r="AG52" s="40" t="n">
        <v>219</v>
      </c>
      <c r="AH52" s="40" t="n">
        <v>116</v>
      </c>
      <c r="AI52" s="40" t="n">
        <v>103</v>
      </c>
      <c r="AJ52" s="76" t="n">
        <f aca="false">B52</f>
        <v>22</v>
      </c>
      <c r="AK52" s="54" t="n">
        <v>25</v>
      </c>
      <c r="AL52" s="77"/>
    </row>
    <row r="53" customFormat="false" ht="11.1" hidden="false" customHeight="true" outlineLevel="0" collapsed="false">
      <c r="B53" s="54" t="n">
        <v>23</v>
      </c>
      <c r="C53" s="75" t="s">
        <v>70</v>
      </c>
      <c r="D53" s="75"/>
      <c r="E53" s="75"/>
      <c r="F53" s="75"/>
      <c r="G53" s="75"/>
      <c r="H53" s="75"/>
      <c r="J53" s="39" t="n">
        <v>1</v>
      </c>
      <c r="K53" s="40" t="n">
        <v>1</v>
      </c>
      <c r="L53" s="40" t="n">
        <v>0</v>
      </c>
      <c r="M53" s="40" t="n">
        <v>3</v>
      </c>
      <c r="N53" s="40" t="n">
        <v>3</v>
      </c>
      <c r="O53" s="40" t="n">
        <v>0</v>
      </c>
      <c r="P53" s="40" t="n">
        <v>0</v>
      </c>
      <c r="Q53" s="40" t="n">
        <v>11</v>
      </c>
      <c r="R53" s="40" t="n">
        <v>8</v>
      </c>
      <c r="S53" s="40" t="n">
        <v>3</v>
      </c>
      <c r="T53" s="40" t="s">
        <v>45</v>
      </c>
      <c r="U53" s="40" t="s">
        <v>45</v>
      </c>
      <c r="V53" s="40" t="s">
        <v>45</v>
      </c>
      <c r="W53" s="40" t="n">
        <v>1</v>
      </c>
      <c r="X53" s="40" t="n">
        <v>33</v>
      </c>
      <c r="Y53" s="40" t="n">
        <v>20</v>
      </c>
      <c r="Z53" s="40" t="n">
        <v>13</v>
      </c>
      <c r="AA53" s="40" t="n">
        <v>10</v>
      </c>
      <c r="AB53" s="40" t="n">
        <v>11</v>
      </c>
      <c r="AC53" s="40" t="n">
        <v>12</v>
      </c>
      <c r="AD53" s="40" t="s">
        <v>45</v>
      </c>
      <c r="AE53" s="40" t="s">
        <v>45</v>
      </c>
      <c r="AF53" s="40" t="n">
        <v>0</v>
      </c>
      <c r="AG53" s="40" t="n">
        <v>12</v>
      </c>
      <c r="AH53" s="40" t="n">
        <v>5</v>
      </c>
      <c r="AI53" s="40" t="n">
        <v>7</v>
      </c>
      <c r="AJ53" s="76" t="n">
        <f aca="false">B53</f>
        <v>23</v>
      </c>
      <c r="AK53" s="54" t="n">
        <v>27</v>
      </c>
      <c r="AL53" s="77"/>
    </row>
    <row r="54" customFormat="false" ht="11.1" hidden="false" customHeight="true" outlineLevel="0" collapsed="false">
      <c r="B54" s="54"/>
      <c r="C54" s="83"/>
      <c r="D54" s="79"/>
      <c r="E54" s="79"/>
      <c r="F54" s="79"/>
      <c r="G54" s="79"/>
      <c r="H54" s="79"/>
      <c r="J54" s="39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76"/>
      <c r="AK54" s="54"/>
      <c r="AL54" s="54"/>
    </row>
    <row r="55" customFormat="false" ht="11.1" hidden="false" customHeight="true" outlineLevel="0" collapsed="false">
      <c r="A55" s="43"/>
      <c r="B55" s="80" t="n">
        <v>24</v>
      </c>
      <c r="C55" s="75" t="s">
        <v>71</v>
      </c>
      <c r="D55" s="75"/>
      <c r="E55" s="75"/>
      <c r="F55" s="75"/>
      <c r="G55" s="75"/>
      <c r="H55" s="75"/>
      <c r="I55" s="43"/>
      <c r="J55" s="39" t="n">
        <v>8</v>
      </c>
      <c r="K55" s="40" t="n">
        <v>8</v>
      </c>
      <c r="L55" s="40" t="n">
        <v>0</v>
      </c>
      <c r="M55" s="40" t="n">
        <v>32</v>
      </c>
      <c r="N55" s="40" t="n">
        <v>27</v>
      </c>
      <c r="O55" s="40" t="n">
        <v>0</v>
      </c>
      <c r="P55" s="40" t="n">
        <v>5</v>
      </c>
      <c r="Q55" s="40" t="n">
        <v>106</v>
      </c>
      <c r="R55" s="40" t="n">
        <v>67</v>
      </c>
      <c r="S55" s="40" t="n">
        <v>39</v>
      </c>
      <c r="T55" s="40" t="s">
        <v>45</v>
      </c>
      <c r="U55" s="40" t="s">
        <v>45</v>
      </c>
      <c r="V55" s="40" t="s">
        <v>45</v>
      </c>
      <c r="W55" s="40" t="n">
        <v>13</v>
      </c>
      <c r="X55" s="40" t="n">
        <v>728</v>
      </c>
      <c r="Y55" s="40" t="n">
        <v>386</v>
      </c>
      <c r="Z55" s="40" t="n">
        <v>342</v>
      </c>
      <c r="AA55" s="40" t="n">
        <v>256</v>
      </c>
      <c r="AB55" s="40" t="n">
        <v>239</v>
      </c>
      <c r="AC55" s="40" t="n">
        <v>233</v>
      </c>
      <c r="AD55" s="40" t="s">
        <v>45</v>
      </c>
      <c r="AE55" s="40" t="s">
        <v>45</v>
      </c>
      <c r="AF55" s="40" t="n">
        <v>10</v>
      </c>
      <c r="AG55" s="40" t="n">
        <v>274</v>
      </c>
      <c r="AH55" s="40" t="n">
        <v>154</v>
      </c>
      <c r="AI55" s="40" t="n">
        <v>120</v>
      </c>
      <c r="AJ55" s="81" t="n">
        <f aca="false">B55</f>
        <v>24</v>
      </c>
      <c r="AK55" s="80" t="n">
        <v>31</v>
      </c>
      <c r="AL55" s="82"/>
    </row>
    <row r="56" customFormat="false" ht="11.1" hidden="false" customHeight="true" outlineLevel="0" collapsed="false">
      <c r="B56" s="54" t="n">
        <v>25</v>
      </c>
      <c r="C56" s="75" t="s">
        <v>72</v>
      </c>
      <c r="D56" s="75"/>
      <c r="E56" s="75"/>
      <c r="F56" s="75"/>
      <c r="G56" s="75"/>
      <c r="H56" s="75"/>
      <c r="J56" s="39" t="n">
        <v>4</v>
      </c>
      <c r="K56" s="40" t="n">
        <v>4</v>
      </c>
      <c r="L56" s="40" t="n">
        <v>0</v>
      </c>
      <c r="M56" s="40" t="n">
        <v>11</v>
      </c>
      <c r="N56" s="40" t="n">
        <v>9</v>
      </c>
      <c r="O56" s="40" t="n">
        <v>0</v>
      </c>
      <c r="P56" s="40" t="n">
        <v>2</v>
      </c>
      <c r="Q56" s="40" t="n">
        <v>42</v>
      </c>
      <c r="R56" s="40" t="n">
        <v>27</v>
      </c>
      <c r="S56" s="40" t="n">
        <v>15</v>
      </c>
      <c r="T56" s="40" t="s">
        <v>45</v>
      </c>
      <c r="U56" s="40" t="s">
        <v>45</v>
      </c>
      <c r="V56" s="40" t="s">
        <v>45</v>
      </c>
      <c r="W56" s="40" t="n">
        <v>8</v>
      </c>
      <c r="X56" s="40" t="n">
        <v>209</v>
      </c>
      <c r="Y56" s="40" t="n">
        <v>116</v>
      </c>
      <c r="Z56" s="40" t="n">
        <v>93</v>
      </c>
      <c r="AA56" s="40" t="n">
        <v>72</v>
      </c>
      <c r="AB56" s="40" t="n">
        <v>70</v>
      </c>
      <c r="AC56" s="40" t="n">
        <v>67</v>
      </c>
      <c r="AD56" s="40" t="s">
        <v>45</v>
      </c>
      <c r="AE56" s="40" t="s">
        <v>45</v>
      </c>
      <c r="AF56" s="40" t="n">
        <v>3</v>
      </c>
      <c r="AG56" s="40" t="n">
        <v>71</v>
      </c>
      <c r="AH56" s="40" t="n">
        <v>38</v>
      </c>
      <c r="AI56" s="40" t="n">
        <v>33</v>
      </c>
      <c r="AJ56" s="76" t="n">
        <f aca="false">B56</f>
        <v>25</v>
      </c>
      <c r="AK56" s="54" t="n">
        <v>32</v>
      </c>
      <c r="AL56" s="77"/>
    </row>
    <row r="57" customFormat="false" ht="11.1" hidden="false" customHeight="true" outlineLevel="0" collapsed="false">
      <c r="B57" s="54" t="n">
        <v>26</v>
      </c>
      <c r="C57" s="75" t="s">
        <v>73</v>
      </c>
      <c r="D57" s="75"/>
      <c r="E57" s="75"/>
      <c r="F57" s="75"/>
      <c r="G57" s="75"/>
      <c r="H57" s="75"/>
      <c r="J57" s="39" t="n">
        <v>4</v>
      </c>
      <c r="K57" s="40" t="n">
        <v>4</v>
      </c>
      <c r="L57" s="40" t="n">
        <v>0</v>
      </c>
      <c r="M57" s="40" t="n">
        <v>21</v>
      </c>
      <c r="N57" s="40" t="n">
        <v>18</v>
      </c>
      <c r="O57" s="40" t="n">
        <v>0</v>
      </c>
      <c r="P57" s="40" t="n">
        <v>3</v>
      </c>
      <c r="Q57" s="40" t="n">
        <v>64</v>
      </c>
      <c r="R57" s="40" t="n">
        <v>40</v>
      </c>
      <c r="S57" s="40" t="n">
        <v>24</v>
      </c>
      <c r="T57" s="40" t="s">
        <v>45</v>
      </c>
      <c r="U57" s="40" t="s">
        <v>45</v>
      </c>
      <c r="V57" s="40" t="s">
        <v>45</v>
      </c>
      <c r="W57" s="40" t="n">
        <v>5</v>
      </c>
      <c r="X57" s="40" t="n">
        <v>519</v>
      </c>
      <c r="Y57" s="40" t="n">
        <v>270</v>
      </c>
      <c r="Z57" s="40" t="n">
        <v>249</v>
      </c>
      <c r="AA57" s="40" t="n">
        <v>184</v>
      </c>
      <c r="AB57" s="40" t="n">
        <v>169</v>
      </c>
      <c r="AC57" s="40" t="n">
        <v>166</v>
      </c>
      <c r="AD57" s="40" t="s">
        <v>45</v>
      </c>
      <c r="AE57" s="40" t="s">
        <v>45</v>
      </c>
      <c r="AF57" s="40" t="n">
        <v>7</v>
      </c>
      <c r="AG57" s="40" t="n">
        <v>203</v>
      </c>
      <c r="AH57" s="40" t="n">
        <v>116</v>
      </c>
      <c r="AI57" s="40" t="n">
        <v>87</v>
      </c>
      <c r="AJ57" s="76" t="n">
        <f aca="false">B57</f>
        <v>26</v>
      </c>
      <c r="AK57" s="54" t="n">
        <v>33</v>
      </c>
      <c r="AL57" s="77"/>
    </row>
    <row r="58" customFormat="false" ht="11.1" hidden="false" customHeight="true" outlineLevel="0" collapsed="false">
      <c r="B58" s="54"/>
      <c r="C58" s="78"/>
      <c r="D58" s="79"/>
      <c r="E58" s="84"/>
      <c r="F58" s="84"/>
      <c r="G58" s="84"/>
      <c r="H58" s="84"/>
      <c r="J58" s="39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76"/>
      <c r="AK58" s="54"/>
    </row>
    <row r="59" customFormat="false" ht="11.1" hidden="false" customHeight="true" outlineLevel="0" collapsed="false">
      <c r="B59" s="80" t="n">
        <v>27</v>
      </c>
      <c r="C59" s="75" t="s">
        <v>74</v>
      </c>
      <c r="D59" s="75"/>
      <c r="E59" s="75"/>
      <c r="F59" s="75"/>
      <c r="G59" s="75"/>
      <c r="H59" s="75"/>
      <c r="J59" s="39" t="n">
        <v>5</v>
      </c>
      <c r="K59" s="40" t="n">
        <v>5</v>
      </c>
      <c r="L59" s="40" t="n">
        <v>0</v>
      </c>
      <c r="M59" s="40" t="n">
        <v>21</v>
      </c>
      <c r="N59" s="40" t="n">
        <v>18</v>
      </c>
      <c r="O59" s="40" t="n">
        <v>0</v>
      </c>
      <c r="P59" s="40" t="n">
        <v>3</v>
      </c>
      <c r="Q59" s="40" t="n">
        <f aca="false">SUM(Q60:Q61)</f>
        <v>58</v>
      </c>
      <c r="R59" s="40" t="n">
        <f aca="false">SUM(R60:R61)</f>
        <v>39</v>
      </c>
      <c r="S59" s="40" t="n">
        <f aca="false">SUM(S60:S61)</f>
        <v>19</v>
      </c>
      <c r="T59" s="40" t="s">
        <v>45</v>
      </c>
      <c r="U59" s="40" t="s">
        <v>45</v>
      </c>
      <c r="V59" s="40" t="s">
        <v>45</v>
      </c>
      <c r="W59" s="40" t="n">
        <v>11</v>
      </c>
      <c r="X59" s="40" t="n">
        <f aca="false">SUM(X60:X61)</f>
        <v>438</v>
      </c>
      <c r="Y59" s="40" t="n">
        <f aca="false">SUM(Y60:Y61)</f>
        <v>224</v>
      </c>
      <c r="Z59" s="40" t="n">
        <f aca="false">SUM(Z60:Z61)</f>
        <v>214</v>
      </c>
      <c r="AA59" s="40" t="n">
        <f aca="false">SUM(AA60:AA61)</f>
        <v>137</v>
      </c>
      <c r="AB59" s="40" t="n">
        <f aca="false">SUM(AB60:AB61)</f>
        <v>150</v>
      </c>
      <c r="AC59" s="40" t="n">
        <f aca="false">SUM(AC60:AC61)</f>
        <v>151</v>
      </c>
      <c r="AD59" s="40" t="s">
        <v>45</v>
      </c>
      <c r="AE59" s="40" t="s">
        <v>45</v>
      </c>
      <c r="AF59" s="40" t="n">
        <v>4</v>
      </c>
      <c r="AG59" s="40" t="n">
        <f aca="false">SUM(AG60:AG61)</f>
        <v>162</v>
      </c>
      <c r="AH59" s="40" t="n">
        <f aca="false">SUM(AH60:AH61)</f>
        <v>73</v>
      </c>
      <c r="AI59" s="40" t="n">
        <f aca="false">SUM(AI60:AI61)</f>
        <v>89</v>
      </c>
      <c r="AJ59" s="81" t="n">
        <f aca="false">B59</f>
        <v>27</v>
      </c>
      <c r="AK59" s="80" t="n">
        <v>7</v>
      </c>
    </row>
    <row r="60" customFormat="false" ht="11.1" hidden="false" customHeight="true" outlineLevel="0" collapsed="false">
      <c r="B60" s="54" t="n">
        <v>28</v>
      </c>
      <c r="C60" s="75" t="s">
        <v>75</v>
      </c>
      <c r="D60" s="75"/>
      <c r="E60" s="75"/>
      <c r="F60" s="75"/>
      <c r="G60" s="75"/>
      <c r="H60" s="75"/>
      <c r="J60" s="39" t="n">
        <v>2</v>
      </c>
      <c r="K60" s="40" t="n">
        <v>2</v>
      </c>
      <c r="L60" s="40" t="n">
        <v>0</v>
      </c>
      <c r="M60" s="40" t="n">
        <v>12</v>
      </c>
      <c r="N60" s="40" t="n">
        <v>9</v>
      </c>
      <c r="O60" s="40" t="n">
        <v>0</v>
      </c>
      <c r="P60" s="40" t="n">
        <v>3</v>
      </c>
      <c r="Q60" s="40" t="n">
        <v>27</v>
      </c>
      <c r="R60" s="40" t="n">
        <v>17</v>
      </c>
      <c r="S60" s="40" t="n">
        <v>10</v>
      </c>
      <c r="T60" s="40" t="s">
        <v>45</v>
      </c>
      <c r="U60" s="40" t="s">
        <v>45</v>
      </c>
      <c r="V60" s="40" t="s">
        <v>45</v>
      </c>
      <c r="W60" s="40" t="n">
        <v>3</v>
      </c>
      <c r="X60" s="40" t="n">
        <v>250</v>
      </c>
      <c r="Y60" s="40" t="n">
        <v>136</v>
      </c>
      <c r="Z60" s="40" t="n">
        <v>114</v>
      </c>
      <c r="AA60" s="40" t="n">
        <v>72</v>
      </c>
      <c r="AB60" s="40" t="n">
        <v>91</v>
      </c>
      <c r="AC60" s="40" t="n">
        <v>87</v>
      </c>
      <c r="AD60" s="40" t="s">
        <v>45</v>
      </c>
      <c r="AE60" s="40" t="s">
        <v>45</v>
      </c>
      <c r="AF60" s="40" t="n">
        <v>4</v>
      </c>
      <c r="AG60" s="40" t="n">
        <v>95</v>
      </c>
      <c r="AH60" s="40" t="n">
        <v>48</v>
      </c>
      <c r="AI60" s="40" t="n">
        <v>47</v>
      </c>
      <c r="AJ60" s="76" t="n">
        <f aca="false">B60</f>
        <v>28</v>
      </c>
      <c r="AK60" s="54" t="n">
        <v>14</v>
      </c>
    </row>
    <row r="61" customFormat="false" ht="11.1" hidden="false" customHeight="true" outlineLevel="0" collapsed="false">
      <c r="B61" s="54" t="n">
        <v>29</v>
      </c>
      <c r="C61" s="75" t="s">
        <v>76</v>
      </c>
      <c r="D61" s="75"/>
      <c r="E61" s="75"/>
      <c r="F61" s="75"/>
      <c r="G61" s="75"/>
      <c r="H61" s="75"/>
      <c r="J61" s="39" t="n">
        <v>3</v>
      </c>
      <c r="K61" s="40" t="n">
        <v>3</v>
      </c>
      <c r="L61" s="40" t="n">
        <v>0</v>
      </c>
      <c r="M61" s="40" t="n">
        <v>9</v>
      </c>
      <c r="N61" s="40" t="n">
        <v>9</v>
      </c>
      <c r="O61" s="40" t="n">
        <v>0</v>
      </c>
      <c r="P61" s="40" t="n">
        <v>0</v>
      </c>
      <c r="Q61" s="40" t="n">
        <v>31</v>
      </c>
      <c r="R61" s="40" t="n">
        <v>22</v>
      </c>
      <c r="S61" s="40" t="n">
        <v>9</v>
      </c>
      <c r="T61" s="40" t="s">
        <v>45</v>
      </c>
      <c r="U61" s="40" t="s">
        <v>45</v>
      </c>
      <c r="V61" s="40" t="s">
        <v>45</v>
      </c>
      <c r="W61" s="40" t="n">
        <v>8</v>
      </c>
      <c r="X61" s="40" t="n">
        <v>188</v>
      </c>
      <c r="Y61" s="40" t="n">
        <v>88</v>
      </c>
      <c r="Z61" s="40" t="n">
        <v>100</v>
      </c>
      <c r="AA61" s="40" t="n">
        <v>65</v>
      </c>
      <c r="AB61" s="40" t="n">
        <v>59</v>
      </c>
      <c r="AC61" s="40" t="n">
        <v>64</v>
      </c>
      <c r="AD61" s="40" t="s">
        <v>45</v>
      </c>
      <c r="AE61" s="40" t="s">
        <v>45</v>
      </c>
      <c r="AF61" s="40" t="n">
        <v>0</v>
      </c>
      <c r="AG61" s="40" t="n">
        <v>67</v>
      </c>
      <c r="AH61" s="40" t="n">
        <v>25</v>
      </c>
      <c r="AI61" s="40" t="n">
        <v>42</v>
      </c>
      <c r="AJ61" s="76" t="n">
        <f aca="false">B61</f>
        <v>29</v>
      </c>
      <c r="AK61" s="54" t="n">
        <v>15</v>
      </c>
    </row>
    <row r="62" customFormat="false" ht="11.1" hidden="false" customHeight="true" outlineLevel="0" collapsed="false">
      <c r="B62" s="54"/>
      <c r="C62" s="79"/>
      <c r="D62" s="79"/>
      <c r="E62" s="84"/>
      <c r="F62" s="84"/>
      <c r="G62" s="84"/>
      <c r="H62" s="84"/>
      <c r="J62" s="39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76"/>
      <c r="AK62" s="54"/>
    </row>
    <row r="63" customFormat="false" ht="11.1" hidden="false" customHeight="true" outlineLevel="0" collapsed="false">
      <c r="B63" s="80" t="n">
        <v>30</v>
      </c>
      <c r="C63" s="75" t="s">
        <v>77</v>
      </c>
      <c r="D63" s="75"/>
      <c r="E63" s="75"/>
      <c r="F63" s="75"/>
      <c r="G63" s="75"/>
      <c r="H63" s="75"/>
      <c r="J63" s="39" t="n">
        <v>3</v>
      </c>
      <c r="K63" s="40" t="n">
        <v>3</v>
      </c>
      <c r="L63" s="40" t="n">
        <v>0</v>
      </c>
      <c r="M63" s="40" t="n">
        <v>21</v>
      </c>
      <c r="N63" s="40" t="n">
        <v>17</v>
      </c>
      <c r="O63" s="40" t="n">
        <v>0</v>
      </c>
      <c r="P63" s="40" t="n">
        <v>4</v>
      </c>
      <c r="Q63" s="40" t="n">
        <v>49</v>
      </c>
      <c r="R63" s="40" t="n">
        <v>31</v>
      </c>
      <c r="S63" s="40" t="n">
        <v>18</v>
      </c>
      <c r="T63" s="40" t="s">
        <v>45</v>
      </c>
      <c r="U63" s="40" t="s">
        <v>45</v>
      </c>
      <c r="V63" s="40" t="s">
        <v>45</v>
      </c>
      <c r="W63" s="40" t="n">
        <v>3</v>
      </c>
      <c r="X63" s="40" t="n">
        <v>542</v>
      </c>
      <c r="Y63" s="40" t="n">
        <v>297</v>
      </c>
      <c r="Z63" s="40" t="n">
        <v>245</v>
      </c>
      <c r="AA63" s="40" t="n">
        <v>202</v>
      </c>
      <c r="AB63" s="40" t="n">
        <v>168</v>
      </c>
      <c r="AC63" s="40" t="n">
        <v>172</v>
      </c>
      <c r="AD63" s="40" t="s">
        <v>45</v>
      </c>
      <c r="AE63" s="40" t="s">
        <v>45</v>
      </c>
      <c r="AF63" s="40" t="n">
        <v>6</v>
      </c>
      <c r="AG63" s="40" t="n">
        <v>192</v>
      </c>
      <c r="AH63" s="40" t="n">
        <v>100</v>
      </c>
      <c r="AI63" s="40" t="n">
        <v>92</v>
      </c>
      <c r="AJ63" s="81" t="n">
        <f aca="false">B63</f>
        <v>30</v>
      </c>
      <c r="AK63" s="80" t="n">
        <v>20</v>
      </c>
    </row>
    <row r="64" customFormat="false" ht="11.1" hidden="false" customHeight="true" outlineLevel="0" collapsed="false">
      <c r="B64" s="54" t="n">
        <v>31</v>
      </c>
      <c r="C64" s="75" t="s">
        <v>78</v>
      </c>
      <c r="D64" s="75"/>
      <c r="E64" s="75"/>
      <c r="F64" s="75"/>
      <c r="G64" s="75"/>
      <c r="H64" s="75"/>
      <c r="J64" s="39" t="n">
        <v>3</v>
      </c>
      <c r="K64" s="40" t="n">
        <v>3</v>
      </c>
      <c r="L64" s="40" t="n">
        <v>0</v>
      </c>
      <c r="M64" s="40" t="n">
        <v>21</v>
      </c>
      <c r="N64" s="40" t="n">
        <v>17</v>
      </c>
      <c r="O64" s="40" t="n">
        <v>0</v>
      </c>
      <c r="P64" s="40" t="n">
        <v>4</v>
      </c>
      <c r="Q64" s="40" t="n">
        <v>49</v>
      </c>
      <c r="R64" s="40" t="n">
        <v>31</v>
      </c>
      <c r="S64" s="40" t="n">
        <v>18</v>
      </c>
      <c r="T64" s="40" t="s">
        <v>45</v>
      </c>
      <c r="U64" s="40" t="s">
        <v>45</v>
      </c>
      <c r="V64" s="40" t="s">
        <v>45</v>
      </c>
      <c r="W64" s="40" t="n">
        <v>3</v>
      </c>
      <c r="X64" s="40" t="n">
        <v>542</v>
      </c>
      <c r="Y64" s="40" t="n">
        <v>297</v>
      </c>
      <c r="Z64" s="40" t="n">
        <v>245</v>
      </c>
      <c r="AA64" s="40" t="n">
        <v>202</v>
      </c>
      <c r="AB64" s="40" t="n">
        <v>168</v>
      </c>
      <c r="AC64" s="40" t="n">
        <v>172</v>
      </c>
      <c r="AD64" s="40" t="s">
        <v>45</v>
      </c>
      <c r="AE64" s="40" t="s">
        <v>45</v>
      </c>
      <c r="AF64" s="40" t="n">
        <v>6</v>
      </c>
      <c r="AG64" s="40" t="n">
        <v>192</v>
      </c>
      <c r="AH64" s="40" t="n">
        <v>100</v>
      </c>
      <c r="AI64" s="40" t="n">
        <v>92</v>
      </c>
      <c r="AJ64" s="76" t="n">
        <f aca="false">B64</f>
        <v>31</v>
      </c>
      <c r="AK64" s="54" t="n">
        <v>22</v>
      </c>
    </row>
    <row r="65" customFormat="false" ht="11.1" hidden="false" customHeight="true" outlineLevel="0" collapsed="false">
      <c r="B65" s="54"/>
      <c r="C65" s="83"/>
      <c r="D65" s="79"/>
      <c r="E65" s="84"/>
      <c r="F65" s="84"/>
      <c r="G65" s="84"/>
      <c r="H65" s="84"/>
      <c r="J65" s="39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76"/>
      <c r="AK65" s="54"/>
    </row>
    <row r="66" customFormat="false" ht="11.1" hidden="false" customHeight="true" outlineLevel="0" collapsed="false">
      <c r="B66" s="80" t="n">
        <v>32</v>
      </c>
      <c r="C66" s="75" t="s">
        <v>79</v>
      </c>
      <c r="D66" s="75"/>
      <c r="E66" s="75"/>
      <c r="F66" s="75"/>
      <c r="G66" s="75"/>
      <c r="H66" s="75"/>
      <c r="J66" s="39" t="n">
        <v>3</v>
      </c>
      <c r="K66" s="40" t="n">
        <v>3</v>
      </c>
      <c r="L66" s="40" t="n">
        <v>0</v>
      </c>
      <c r="M66" s="40" t="n">
        <v>37</v>
      </c>
      <c r="N66" s="40" t="n">
        <v>31</v>
      </c>
      <c r="O66" s="40" t="n">
        <v>0</v>
      </c>
      <c r="P66" s="40" t="n">
        <v>6</v>
      </c>
      <c r="Q66" s="40" t="n">
        <v>74</v>
      </c>
      <c r="R66" s="40" t="n">
        <v>48</v>
      </c>
      <c r="S66" s="40" t="n">
        <v>26</v>
      </c>
      <c r="T66" s="40" t="s">
        <v>45</v>
      </c>
      <c r="U66" s="40" t="s">
        <v>45</v>
      </c>
      <c r="V66" s="40" t="s">
        <v>45</v>
      </c>
      <c r="W66" s="40" t="n">
        <v>7</v>
      </c>
      <c r="X66" s="40" t="n">
        <v>1057</v>
      </c>
      <c r="Y66" s="40" t="n">
        <v>552</v>
      </c>
      <c r="Z66" s="40" t="n">
        <v>505</v>
      </c>
      <c r="AA66" s="40" t="n">
        <v>390</v>
      </c>
      <c r="AB66" s="40" t="n">
        <v>338</v>
      </c>
      <c r="AC66" s="40" t="n">
        <v>329</v>
      </c>
      <c r="AD66" s="40" t="s">
        <v>45</v>
      </c>
      <c r="AE66" s="40" t="s">
        <v>45</v>
      </c>
      <c r="AF66" s="40" t="n">
        <v>10</v>
      </c>
      <c r="AG66" s="40" t="n">
        <v>342</v>
      </c>
      <c r="AH66" s="40" t="n">
        <v>179</v>
      </c>
      <c r="AI66" s="40" t="n">
        <v>163</v>
      </c>
      <c r="AJ66" s="81" t="n">
        <f aca="false">B66</f>
        <v>32</v>
      </c>
      <c r="AK66" s="80" t="n">
        <v>26</v>
      </c>
    </row>
    <row r="67" customFormat="false" ht="11.1" hidden="false" customHeight="true" outlineLevel="0" collapsed="false">
      <c r="B67" s="54" t="n">
        <v>33</v>
      </c>
      <c r="C67" s="75" t="s">
        <v>80</v>
      </c>
      <c r="D67" s="75"/>
      <c r="E67" s="75"/>
      <c r="F67" s="75"/>
      <c r="G67" s="75"/>
      <c r="H67" s="75"/>
      <c r="J67" s="39" t="n">
        <v>3</v>
      </c>
      <c r="K67" s="40" t="n">
        <v>3</v>
      </c>
      <c r="L67" s="40" t="n">
        <v>0</v>
      </c>
      <c r="M67" s="40" t="n">
        <v>37</v>
      </c>
      <c r="N67" s="40" t="n">
        <v>31</v>
      </c>
      <c r="O67" s="40" t="n">
        <v>0</v>
      </c>
      <c r="P67" s="40" t="n">
        <v>6</v>
      </c>
      <c r="Q67" s="40" t="n">
        <v>74</v>
      </c>
      <c r="R67" s="40" t="n">
        <v>48</v>
      </c>
      <c r="S67" s="40" t="n">
        <v>26</v>
      </c>
      <c r="T67" s="40" t="s">
        <v>45</v>
      </c>
      <c r="U67" s="40" t="s">
        <v>45</v>
      </c>
      <c r="V67" s="40" t="s">
        <v>45</v>
      </c>
      <c r="W67" s="40" t="n">
        <v>7</v>
      </c>
      <c r="X67" s="40" t="n">
        <v>1057</v>
      </c>
      <c r="Y67" s="40" t="n">
        <v>552</v>
      </c>
      <c r="Z67" s="40" t="n">
        <v>505</v>
      </c>
      <c r="AA67" s="40" t="n">
        <v>390</v>
      </c>
      <c r="AB67" s="40" t="n">
        <v>338</v>
      </c>
      <c r="AC67" s="40" t="n">
        <v>329</v>
      </c>
      <c r="AD67" s="40" t="s">
        <v>45</v>
      </c>
      <c r="AE67" s="40" t="s">
        <v>45</v>
      </c>
      <c r="AF67" s="40" t="n">
        <v>10</v>
      </c>
      <c r="AG67" s="40" t="n">
        <v>342</v>
      </c>
      <c r="AH67" s="40" t="n">
        <v>179</v>
      </c>
      <c r="AI67" s="40" t="n">
        <v>163</v>
      </c>
      <c r="AJ67" s="76" t="n">
        <f aca="false">B67</f>
        <v>33</v>
      </c>
      <c r="AK67" s="54" t="n">
        <v>27</v>
      </c>
    </row>
    <row r="68" customFormat="false" ht="11.1" hidden="false" customHeight="true" outlineLevel="0" collapsed="false">
      <c r="B68" s="54"/>
      <c r="C68" s="83"/>
      <c r="D68" s="79"/>
      <c r="E68" s="84"/>
      <c r="F68" s="84"/>
      <c r="G68" s="84"/>
      <c r="H68" s="84"/>
      <c r="J68" s="39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76"/>
      <c r="AK68" s="54"/>
    </row>
    <row r="69" customFormat="false" ht="11.1" hidden="false" customHeight="true" outlineLevel="0" collapsed="false">
      <c r="B69" s="80" t="n">
        <v>34</v>
      </c>
      <c r="C69" s="75" t="s">
        <v>81</v>
      </c>
      <c r="D69" s="75"/>
      <c r="E69" s="75"/>
      <c r="F69" s="75"/>
      <c r="G69" s="75"/>
      <c r="H69" s="75"/>
      <c r="J69" s="39" t="n">
        <v>4</v>
      </c>
      <c r="K69" s="40" t="n">
        <v>4</v>
      </c>
      <c r="L69" s="40" t="n">
        <v>0</v>
      </c>
      <c r="M69" s="40" t="n">
        <v>17</v>
      </c>
      <c r="N69" s="40" t="n">
        <v>14</v>
      </c>
      <c r="O69" s="40" t="n">
        <v>0</v>
      </c>
      <c r="P69" s="40" t="n">
        <v>3</v>
      </c>
      <c r="Q69" s="40" t="n">
        <v>52</v>
      </c>
      <c r="R69" s="40" t="n">
        <v>31</v>
      </c>
      <c r="S69" s="40" t="n">
        <v>21</v>
      </c>
      <c r="T69" s="40" t="s">
        <v>45</v>
      </c>
      <c r="U69" s="40" t="s">
        <v>45</v>
      </c>
      <c r="V69" s="40" t="s">
        <v>45</v>
      </c>
      <c r="W69" s="40" t="n">
        <v>12</v>
      </c>
      <c r="X69" s="40" t="n">
        <v>312</v>
      </c>
      <c r="Y69" s="40" t="n">
        <v>176</v>
      </c>
      <c r="Z69" s="40" t="n">
        <v>136</v>
      </c>
      <c r="AA69" s="40" t="n">
        <v>101</v>
      </c>
      <c r="AB69" s="40" t="n">
        <v>110</v>
      </c>
      <c r="AC69" s="40" t="n">
        <v>101</v>
      </c>
      <c r="AD69" s="40" t="s">
        <v>45</v>
      </c>
      <c r="AE69" s="40" t="s">
        <v>45</v>
      </c>
      <c r="AF69" s="40" t="n">
        <v>3</v>
      </c>
      <c r="AG69" s="40" t="n">
        <v>108</v>
      </c>
      <c r="AH69" s="40" t="n">
        <v>50</v>
      </c>
      <c r="AI69" s="40" t="n">
        <v>58</v>
      </c>
      <c r="AJ69" s="81" t="n">
        <f aca="false">B69</f>
        <v>34</v>
      </c>
      <c r="AK69" s="80" t="n">
        <v>28</v>
      </c>
    </row>
    <row r="70" customFormat="false" ht="11.1" hidden="false" customHeight="true" outlineLevel="0" collapsed="false">
      <c r="B70" s="54" t="n">
        <v>35</v>
      </c>
      <c r="C70" s="75" t="s">
        <v>82</v>
      </c>
      <c r="D70" s="75"/>
      <c r="E70" s="75"/>
      <c r="F70" s="75"/>
      <c r="G70" s="75"/>
      <c r="H70" s="75"/>
      <c r="J70" s="39" t="n">
        <v>4</v>
      </c>
      <c r="K70" s="40" t="n">
        <v>4</v>
      </c>
      <c r="L70" s="40" t="n">
        <v>0</v>
      </c>
      <c r="M70" s="40" t="n">
        <v>17</v>
      </c>
      <c r="N70" s="40" t="n">
        <v>14</v>
      </c>
      <c r="O70" s="40" t="n">
        <v>0</v>
      </c>
      <c r="P70" s="40" t="n">
        <v>3</v>
      </c>
      <c r="Q70" s="40" t="n">
        <v>52</v>
      </c>
      <c r="R70" s="40" t="n">
        <v>31</v>
      </c>
      <c r="S70" s="40" t="n">
        <v>21</v>
      </c>
      <c r="T70" s="40" t="s">
        <v>45</v>
      </c>
      <c r="U70" s="40" t="s">
        <v>45</v>
      </c>
      <c r="V70" s="40" t="s">
        <v>45</v>
      </c>
      <c r="W70" s="40" t="n">
        <v>12</v>
      </c>
      <c r="X70" s="40" t="n">
        <v>312</v>
      </c>
      <c r="Y70" s="40" t="n">
        <v>176</v>
      </c>
      <c r="Z70" s="40" t="n">
        <v>136</v>
      </c>
      <c r="AA70" s="40" t="n">
        <v>101</v>
      </c>
      <c r="AB70" s="40" t="n">
        <v>110</v>
      </c>
      <c r="AC70" s="40" t="n">
        <v>101</v>
      </c>
      <c r="AD70" s="40" t="s">
        <v>45</v>
      </c>
      <c r="AE70" s="40" t="s">
        <v>45</v>
      </c>
      <c r="AF70" s="40" t="n">
        <v>3</v>
      </c>
      <c r="AG70" s="40" t="n">
        <v>108</v>
      </c>
      <c r="AH70" s="40" t="n">
        <v>50</v>
      </c>
      <c r="AI70" s="40" t="n">
        <v>58</v>
      </c>
      <c r="AJ70" s="76" t="n">
        <f aca="false">B70</f>
        <v>35</v>
      </c>
      <c r="AK70" s="54" t="n">
        <v>30</v>
      </c>
    </row>
    <row r="71" customFormat="false" ht="11.1" hidden="false" customHeight="true" outlineLevel="0" collapsed="false">
      <c r="A71" s="85"/>
      <c r="B71" s="86"/>
      <c r="C71" s="87"/>
      <c r="D71" s="88"/>
      <c r="E71" s="85"/>
      <c r="F71" s="85"/>
      <c r="G71" s="85"/>
      <c r="H71" s="85"/>
      <c r="I71" s="89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  <c r="AD71" s="85"/>
      <c r="AE71" s="85"/>
      <c r="AF71" s="85"/>
      <c r="AG71" s="85"/>
      <c r="AH71" s="85"/>
      <c r="AI71" s="85"/>
      <c r="AJ71" s="90"/>
      <c r="AK71" s="85"/>
      <c r="AL71" s="85"/>
    </row>
    <row r="72" customFormat="false" ht="9.75" hidden="false" customHeight="true" outlineLevel="0" collapsed="false">
      <c r="B72" s="91" t="s">
        <v>83</v>
      </c>
    </row>
    <row r="73" customFormat="false" ht="9.75" hidden="false" customHeight="true" outlineLevel="0" collapsed="false">
      <c r="B73" s="91" t="s">
        <v>84</v>
      </c>
    </row>
    <row r="74" customFormat="false" ht="9.75" hidden="false" customHeight="true" outlineLevel="0" collapsed="false">
      <c r="B74" s="91" t="s">
        <v>85</v>
      </c>
    </row>
  </sheetData>
  <mergeCells count="64">
    <mergeCell ref="B4:K4"/>
    <mergeCell ref="AF5:AL5"/>
    <mergeCell ref="B6:E8"/>
    <mergeCell ref="J6:L7"/>
    <mergeCell ref="M6:P7"/>
    <mergeCell ref="Q6:S7"/>
    <mergeCell ref="T6:V7"/>
    <mergeCell ref="W6:W8"/>
    <mergeCell ref="X6:AF6"/>
    <mergeCell ref="AG6:AI7"/>
    <mergeCell ref="AJ6:AL8"/>
    <mergeCell ref="X7:Z7"/>
    <mergeCell ref="AA7:AA8"/>
    <mergeCell ref="AB7:AB8"/>
    <mergeCell ref="AC7:AC8"/>
    <mergeCell ref="AD7:AD8"/>
    <mergeCell ref="AE7:AE8"/>
    <mergeCell ref="AF7:AF8"/>
    <mergeCell ref="J9:AI9"/>
    <mergeCell ref="AJ15:AK15"/>
    <mergeCell ref="AJ16:AK16"/>
    <mergeCell ref="AJ17:AK17"/>
    <mergeCell ref="J18:AI18"/>
    <mergeCell ref="AJ24:AK24"/>
    <mergeCell ref="AJ25:AK25"/>
    <mergeCell ref="AJ26:AK26"/>
    <mergeCell ref="C29:H29"/>
    <mergeCell ref="C30:H30"/>
    <mergeCell ref="C31:H31"/>
    <mergeCell ref="C32:H32"/>
    <mergeCell ref="C33:H33"/>
    <mergeCell ref="C34:H34"/>
    <mergeCell ref="C35:H35"/>
    <mergeCell ref="C36:H36"/>
    <mergeCell ref="C37:H37"/>
    <mergeCell ref="C38:H38"/>
    <mergeCell ref="C39:H39"/>
    <mergeCell ref="C40:H40"/>
    <mergeCell ref="C41:H41"/>
    <mergeCell ref="C42:H42"/>
    <mergeCell ref="C43:H43"/>
    <mergeCell ref="D44:E44"/>
    <mergeCell ref="C45:H45"/>
    <mergeCell ref="C46:H46"/>
    <mergeCell ref="C47:H47"/>
    <mergeCell ref="C48:H48"/>
    <mergeCell ref="C49:H49"/>
    <mergeCell ref="D50:E50"/>
    <mergeCell ref="C51:H51"/>
    <mergeCell ref="C52:H52"/>
    <mergeCell ref="C53:H53"/>
    <mergeCell ref="D54:E54"/>
    <mergeCell ref="C55:H55"/>
    <mergeCell ref="C56:H56"/>
    <mergeCell ref="C57:H57"/>
    <mergeCell ref="C59:H59"/>
    <mergeCell ref="C60:H60"/>
    <mergeCell ref="C61:H61"/>
    <mergeCell ref="C63:H63"/>
    <mergeCell ref="C64:H64"/>
    <mergeCell ref="C66:H66"/>
    <mergeCell ref="C67:H67"/>
    <mergeCell ref="C69:H69"/>
    <mergeCell ref="C70:H70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9:08:55Z</dcterms:created>
  <dc:creator>広島県</dc:creator>
  <dc:description/>
  <dc:language>en-US</dc:language>
  <cp:lastModifiedBy>広島県</cp:lastModifiedBy>
  <cp:revision>0</cp:revision>
  <dc:subject/>
  <dc:title/>
</cp:coreProperties>
</file>