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国税及び財政</t>
  </si>
  <si>
    <r>
      <rPr>
        <sz val="14"/>
        <rFont val="ＭＳ 明朝"/>
        <family val="1"/>
        <charset val="128"/>
      </rPr>
      <t xml:space="preserve">172</t>
    </r>
    <r>
      <rPr>
        <sz val="14"/>
        <rFont val="Noto Sans"/>
        <family val="2"/>
      </rPr>
      <t xml:space="preserve">　種   類   別   国   税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（単位　千円）</t>
  </si>
  <si>
    <t xml:space="preserve">広島国税局「広島国税局統計書」</t>
  </si>
  <si>
    <t xml:space="preserve">税　　　　　　目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1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5</t>
    </r>
    <r>
      <rPr>
        <sz val="8"/>
        <rFont val="Noto Sans"/>
        <family val="2"/>
      </rPr>
      <t xml:space="preserve">　年　度</t>
    </r>
  </si>
  <si>
    <t xml:space="preserve">実数</t>
  </si>
  <si>
    <t xml:space="preserve">構成比</t>
  </si>
  <si>
    <t xml:space="preserve">徴収決定済額</t>
  </si>
  <si>
    <t xml:space="preserve">直接税</t>
  </si>
  <si>
    <t xml:space="preserve">源泉所得税</t>
  </si>
  <si>
    <t xml:space="preserve">申告所得税</t>
  </si>
  <si>
    <t xml:space="preserve">法人税</t>
  </si>
  <si>
    <t xml:space="preserve">相続税</t>
  </si>
  <si>
    <t xml:space="preserve">その他</t>
  </si>
  <si>
    <t xml:space="preserve">－</t>
  </si>
  <si>
    <t xml:space="preserve">間接税</t>
  </si>
  <si>
    <t xml:space="preserve">酒税</t>
  </si>
  <si>
    <t xml:space="preserve">消費税及び地方消費税</t>
  </si>
  <si>
    <t xml:space="preserve">揮発油税及び地方道路税</t>
  </si>
  <si>
    <t xml:space="preserve">収納済額</t>
  </si>
  <si>
    <t xml:space="preserve">収納未済額</t>
  </si>
  <si>
    <t xml:space="preserve">1)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不納欠損額を含ま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0.0_);[RED]\(0.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sz val="7"/>
      <name val="Noto Sans"/>
      <family val="2"/>
    </font>
    <font>
      <vertAlign val="subscript"/>
      <sz val="8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6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8種類別国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9.83203125" defaultRowHeight="10.5" zeroHeight="false" outlineLevelRow="0" outlineLevelCol="0"/>
  <cols>
    <col collapsed="false" customWidth="true" hidden="false" outlineLevel="0" max="2" min="1" style="1" width="1.93"/>
    <col collapsed="false" customWidth="true" hidden="false" outlineLevel="0" max="3" min="3" style="1" width="16.89"/>
    <col collapsed="false" customWidth="true" hidden="false" outlineLevel="0" max="4" min="4" style="1" width="1.93"/>
    <col collapsed="false" customWidth="true" hidden="false" outlineLevel="0" max="9" min="5" style="1" width="15.64"/>
    <col collapsed="false" customWidth="true" hidden="false" outlineLevel="0" max="10" min="10" style="1" width="10.25"/>
    <col collapsed="false" customWidth="false" hidden="false" outlineLevel="0" max="257" min="11" style="1" width="9.83"/>
  </cols>
  <sheetData>
    <row r="1" customFormat="false" ht="13.9" hidden="false" customHeight="true" outlineLevel="0" collapsed="false">
      <c r="A1" s="2" t="s">
        <v>0</v>
      </c>
    </row>
    <row r="2" customFormat="false" ht="3" hidden="false" customHeight="true" outlineLevel="0" collapsed="false"/>
    <row r="3" customFormat="false" ht="18.75" hidden="false" customHeight="true" outlineLevel="0" collapsed="false">
      <c r="A3" s="3"/>
      <c r="B3" s="4"/>
      <c r="C3" s="4"/>
      <c r="D3" s="4"/>
      <c r="E3" s="4"/>
      <c r="F3" s="4"/>
      <c r="G3" s="5" t="s">
        <v>1</v>
      </c>
      <c r="H3" s="6" t="s">
        <v>2</v>
      </c>
      <c r="I3" s="4"/>
    </row>
    <row r="4" customFormat="false" ht="3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2" t="s">
        <v>3</v>
      </c>
      <c r="J5" s="8" t="s">
        <v>4</v>
      </c>
    </row>
    <row r="6" customFormat="false" ht="14.1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1" t="s">
        <v>7</v>
      </c>
      <c r="G6" s="11" t="s">
        <v>8</v>
      </c>
      <c r="H6" s="11" t="s">
        <v>9</v>
      </c>
      <c r="I6" s="12" t="s">
        <v>10</v>
      </c>
      <c r="J6" s="12"/>
    </row>
    <row r="7" customFormat="false" ht="14.1" hidden="false" customHeight="true" outlineLevel="0" collapsed="false">
      <c r="A7" s="9"/>
      <c r="B7" s="9"/>
      <c r="C7" s="9"/>
      <c r="D7" s="9"/>
      <c r="E7" s="10"/>
      <c r="F7" s="11"/>
      <c r="G7" s="11"/>
      <c r="H7" s="11"/>
      <c r="I7" s="13" t="s">
        <v>11</v>
      </c>
      <c r="J7" s="14" t="s">
        <v>12</v>
      </c>
    </row>
    <row r="8" customFormat="false" ht="6" hidden="false" customHeight="true" outlineLevel="0" collapsed="false">
      <c r="A8" s="15"/>
      <c r="B8" s="15"/>
      <c r="C8" s="15"/>
      <c r="D8" s="16"/>
      <c r="E8" s="17"/>
      <c r="F8" s="18"/>
      <c r="G8" s="18"/>
      <c r="H8" s="18"/>
      <c r="I8" s="18"/>
    </row>
    <row r="9" s="19" customFormat="true" ht="10.5" hidden="false" customHeight="true" outlineLevel="0" collapsed="false">
      <c r="B9" s="20" t="s">
        <v>13</v>
      </c>
      <c r="C9" s="20"/>
      <c r="D9" s="21"/>
      <c r="E9" s="22" t="n">
        <v>852873454</v>
      </c>
      <c r="F9" s="23" t="n">
        <v>939381907</v>
      </c>
      <c r="G9" s="23" t="n">
        <v>872608553</v>
      </c>
      <c r="H9" s="23" t="n">
        <v>825590128</v>
      </c>
      <c r="I9" s="23" t="n">
        <v>802421015</v>
      </c>
      <c r="J9" s="24" t="n">
        <f aca="false">I9/I9*100</f>
        <v>100</v>
      </c>
    </row>
    <row r="10" customFormat="false" ht="6" hidden="false" customHeight="true" outlineLevel="0" collapsed="false">
      <c r="B10" s="25"/>
      <c r="C10" s="25"/>
      <c r="D10" s="16"/>
      <c r="E10" s="26"/>
      <c r="F10" s="27"/>
      <c r="G10" s="27"/>
      <c r="H10" s="27"/>
      <c r="I10" s="27"/>
      <c r="J10" s="28"/>
    </row>
    <row r="11" customFormat="false" ht="10.5" hidden="false" customHeight="true" outlineLevel="0" collapsed="false">
      <c r="B11" s="20" t="s">
        <v>14</v>
      </c>
      <c r="C11" s="20"/>
      <c r="D11" s="16"/>
      <c r="E11" s="26" t="n">
        <v>531621063</v>
      </c>
      <c r="F11" s="27" t="n">
        <v>628744824</v>
      </c>
      <c r="G11" s="27" t="n">
        <v>570703777</v>
      </c>
      <c r="H11" s="27" t="n">
        <v>521387327</v>
      </c>
      <c r="I11" s="27" t="n">
        <v>506088994</v>
      </c>
      <c r="J11" s="28" t="n">
        <f aca="false">I11/I9*100</f>
        <v>63.070256703085</v>
      </c>
    </row>
    <row r="12" customFormat="false" ht="10.5" hidden="false" customHeight="true" outlineLevel="0" collapsed="false">
      <c r="C12" s="29" t="s">
        <v>15</v>
      </c>
      <c r="D12" s="16"/>
      <c r="E12" s="26" t="n">
        <v>264799402</v>
      </c>
      <c r="F12" s="27" t="n">
        <v>362253093</v>
      </c>
      <c r="G12" s="27" t="n">
        <v>332608072</v>
      </c>
      <c r="H12" s="27" t="n">
        <v>259138921</v>
      </c>
      <c r="I12" s="27" t="n">
        <v>238910902</v>
      </c>
      <c r="J12" s="28" t="n">
        <f aca="false">I12/I9*100</f>
        <v>29.7737593525015</v>
      </c>
    </row>
    <row r="13" customFormat="false" ht="10.5" hidden="false" customHeight="true" outlineLevel="0" collapsed="false">
      <c r="C13" s="29" t="s">
        <v>16</v>
      </c>
      <c r="D13" s="16"/>
      <c r="E13" s="26" t="n">
        <v>62427483</v>
      </c>
      <c r="F13" s="27" t="n">
        <v>61713096</v>
      </c>
      <c r="G13" s="27" t="n">
        <v>57858748</v>
      </c>
      <c r="H13" s="27" t="n">
        <v>56656303</v>
      </c>
      <c r="I13" s="27" t="n">
        <v>54689733</v>
      </c>
      <c r="J13" s="28" t="n">
        <f aca="false">I13/I9*100</f>
        <v>6.81559081550226</v>
      </c>
    </row>
    <row r="14" customFormat="false" ht="10.5" hidden="false" customHeight="true" outlineLevel="0" collapsed="false">
      <c r="C14" s="29" t="s">
        <v>17</v>
      </c>
      <c r="D14" s="16"/>
      <c r="E14" s="26" t="n">
        <v>167833037</v>
      </c>
      <c r="F14" s="27" t="n">
        <v>170802654</v>
      </c>
      <c r="G14" s="27" t="n">
        <v>147106989</v>
      </c>
      <c r="H14" s="27" t="n">
        <v>173790845</v>
      </c>
      <c r="I14" s="27" t="n">
        <v>184863222</v>
      </c>
      <c r="J14" s="28" t="n">
        <f aca="false">I14/I9*100</f>
        <v>23.0381830166798</v>
      </c>
    </row>
    <row r="15" customFormat="false" ht="10.5" hidden="false" customHeight="true" outlineLevel="0" collapsed="false">
      <c r="C15" s="29" t="s">
        <v>18</v>
      </c>
      <c r="D15" s="16"/>
      <c r="E15" s="26" t="n">
        <v>36559163</v>
      </c>
      <c r="F15" s="27" t="n">
        <v>33975188</v>
      </c>
      <c r="G15" s="27" t="n">
        <v>33129968</v>
      </c>
      <c r="H15" s="27" t="n">
        <v>31801258</v>
      </c>
      <c r="I15" s="27" t="n">
        <v>27625136</v>
      </c>
      <c r="J15" s="28" t="n">
        <f aca="false">I15/I9*100</f>
        <v>3.44272339377851</v>
      </c>
    </row>
    <row r="16" customFormat="false" ht="10.5" hidden="false" customHeight="true" outlineLevel="0" collapsed="false">
      <c r="C16" s="29" t="s">
        <v>19</v>
      </c>
      <c r="D16" s="16"/>
      <c r="E16" s="26" t="n">
        <v>1979</v>
      </c>
      <c r="F16" s="27" t="n">
        <v>792</v>
      </c>
      <c r="G16" s="30" t="s">
        <v>20</v>
      </c>
      <c r="H16" s="30" t="s">
        <v>20</v>
      </c>
      <c r="I16" s="30" t="s">
        <v>20</v>
      </c>
      <c r="J16" s="31" t="s">
        <v>20</v>
      </c>
    </row>
    <row r="17" customFormat="false" ht="6" hidden="false" customHeight="true" outlineLevel="0" collapsed="false">
      <c r="B17" s="25"/>
      <c r="C17" s="25"/>
      <c r="D17" s="16"/>
      <c r="E17" s="26"/>
      <c r="F17" s="27"/>
      <c r="G17" s="27"/>
      <c r="H17" s="27"/>
      <c r="I17" s="27"/>
      <c r="J17" s="28"/>
    </row>
    <row r="18" customFormat="false" ht="10.5" hidden="false" customHeight="true" outlineLevel="0" collapsed="false">
      <c r="B18" s="20" t="s">
        <v>21</v>
      </c>
      <c r="C18" s="20"/>
      <c r="D18" s="16"/>
      <c r="E18" s="26" t="n">
        <v>321252391</v>
      </c>
      <c r="F18" s="27" t="n">
        <v>310637083</v>
      </c>
      <c r="G18" s="27" t="n">
        <v>301904776</v>
      </c>
      <c r="H18" s="27" t="n">
        <v>304202801</v>
      </c>
      <c r="I18" s="27" t="n">
        <v>296332022</v>
      </c>
      <c r="J18" s="28" t="n">
        <f aca="false">I18/I9*100</f>
        <v>36.9297434215379</v>
      </c>
    </row>
    <row r="19" customFormat="false" ht="10.5" hidden="false" customHeight="true" outlineLevel="0" collapsed="false">
      <c r="C19" s="29" t="s">
        <v>22</v>
      </c>
      <c r="D19" s="16"/>
      <c r="E19" s="26" t="n">
        <v>11905001</v>
      </c>
      <c r="F19" s="27" t="n">
        <v>11310623</v>
      </c>
      <c r="G19" s="27" t="n">
        <v>10802260</v>
      </c>
      <c r="H19" s="27" t="n">
        <v>10530635</v>
      </c>
      <c r="I19" s="27" t="n">
        <v>11056620</v>
      </c>
      <c r="J19" s="28" t="n">
        <f aca="false">I19/I9*100</f>
        <v>1.37790758134618</v>
      </c>
    </row>
    <row r="20" customFormat="false" ht="10.5" hidden="false" customHeight="true" outlineLevel="0" collapsed="false">
      <c r="C20" s="29" t="s">
        <v>23</v>
      </c>
      <c r="D20" s="16"/>
      <c r="E20" s="26" t="n">
        <v>249449414</v>
      </c>
      <c r="F20" s="27" t="n">
        <v>240475175</v>
      </c>
      <c r="G20" s="27" t="n">
        <v>235679125</v>
      </c>
      <c r="H20" s="27" t="n">
        <v>231341905</v>
      </c>
      <c r="I20" s="27" t="n">
        <v>229968829</v>
      </c>
      <c r="J20" s="28" t="n">
        <f aca="false">I20/I9*100</f>
        <v>28.659372661121</v>
      </c>
    </row>
    <row r="21" customFormat="false" ht="10.5" hidden="false" customHeight="true" outlineLevel="0" collapsed="false">
      <c r="C21" s="32" t="s">
        <v>24</v>
      </c>
      <c r="D21" s="16"/>
      <c r="E21" s="26" t="n">
        <v>11879441</v>
      </c>
      <c r="F21" s="27" t="n">
        <v>10220188</v>
      </c>
      <c r="G21" s="27" t="n">
        <v>7724164</v>
      </c>
      <c r="H21" s="27" t="n">
        <v>7745558</v>
      </c>
      <c r="I21" s="27" t="n">
        <v>816525</v>
      </c>
      <c r="J21" s="28" t="n">
        <f aca="false">I21/I9*100</f>
        <v>0.101757678916223</v>
      </c>
    </row>
    <row r="22" customFormat="false" ht="10.5" hidden="false" customHeight="true" outlineLevel="0" collapsed="false">
      <c r="C22" s="29" t="s">
        <v>19</v>
      </c>
      <c r="D22" s="16"/>
      <c r="E22" s="26" t="n">
        <v>48018535</v>
      </c>
      <c r="F22" s="27" t="n">
        <v>48631097</v>
      </c>
      <c r="G22" s="27" t="n">
        <v>47699228</v>
      </c>
      <c r="H22" s="27" t="n">
        <v>54584703</v>
      </c>
      <c r="I22" s="27" t="n">
        <f aca="false">110152+130915+22267168+3982678+27999136</f>
        <v>54490049</v>
      </c>
      <c r="J22" s="28" t="n">
        <f aca="false">I22/I9*100</f>
        <v>6.79070562477729</v>
      </c>
    </row>
    <row r="23" customFormat="false" ht="6" hidden="false" customHeight="true" outlineLevel="0" collapsed="false">
      <c r="B23" s="25"/>
      <c r="C23" s="25"/>
      <c r="D23" s="16"/>
      <c r="E23" s="26"/>
      <c r="F23" s="27"/>
      <c r="G23" s="27"/>
      <c r="H23" s="27"/>
      <c r="I23" s="27"/>
      <c r="J23" s="28"/>
    </row>
    <row r="24" s="19" customFormat="true" ht="10.5" hidden="false" customHeight="true" outlineLevel="0" collapsed="false">
      <c r="B24" s="20" t="s">
        <v>25</v>
      </c>
      <c r="C24" s="20"/>
      <c r="D24" s="21"/>
      <c r="E24" s="22" t="n">
        <v>827440584</v>
      </c>
      <c r="F24" s="23" t="n">
        <v>915731161</v>
      </c>
      <c r="G24" s="23" t="n">
        <v>849673423</v>
      </c>
      <c r="H24" s="23" t="n">
        <v>803239301</v>
      </c>
      <c r="I24" s="23" t="n">
        <v>785485482</v>
      </c>
      <c r="J24" s="24" t="n">
        <f aca="false">I24/I24*100</f>
        <v>100</v>
      </c>
    </row>
    <row r="25" customFormat="false" ht="6" hidden="false" customHeight="true" outlineLevel="0" collapsed="false">
      <c r="B25" s="25"/>
      <c r="C25" s="25"/>
      <c r="D25" s="16"/>
      <c r="E25" s="26"/>
      <c r="F25" s="27"/>
      <c r="G25" s="27"/>
      <c r="H25" s="27"/>
      <c r="I25" s="27"/>
      <c r="J25" s="28"/>
    </row>
    <row r="26" customFormat="false" ht="10.5" hidden="false" customHeight="true" outlineLevel="0" collapsed="false">
      <c r="B26" s="20" t="s">
        <v>14</v>
      </c>
      <c r="C26" s="20"/>
      <c r="D26" s="16"/>
      <c r="E26" s="26" t="n">
        <v>514867192</v>
      </c>
      <c r="F26" s="27" t="n">
        <v>612795243</v>
      </c>
      <c r="G26" s="27" t="n">
        <v>554969209</v>
      </c>
      <c r="H26" s="27" t="n">
        <v>506183611</v>
      </c>
      <c r="I26" s="27" t="n">
        <v>494675339</v>
      </c>
      <c r="J26" s="28" t="n">
        <f aca="false">I26/I24*100</f>
        <v>62.9770187146502</v>
      </c>
    </row>
    <row r="27" customFormat="false" ht="10.5" hidden="false" customHeight="true" outlineLevel="0" collapsed="false">
      <c r="C27" s="29" t="s">
        <v>15</v>
      </c>
      <c r="D27" s="16"/>
      <c r="E27" s="26" t="n">
        <v>261780631</v>
      </c>
      <c r="F27" s="27" t="n">
        <v>359270230</v>
      </c>
      <c r="G27" s="27" t="n">
        <v>330231532</v>
      </c>
      <c r="H27" s="27" t="n">
        <v>256412147</v>
      </c>
      <c r="I27" s="27" t="n">
        <v>236548212</v>
      </c>
      <c r="J27" s="28" t="n">
        <f aca="false">I27/I24*100</f>
        <v>30.1149056756214</v>
      </c>
    </row>
    <row r="28" customFormat="false" ht="10.5" hidden="false" customHeight="true" outlineLevel="0" collapsed="false">
      <c r="C28" s="29" t="s">
        <v>16</v>
      </c>
      <c r="D28" s="16"/>
      <c r="E28" s="26" t="n">
        <v>57272271</v>
      </c>
      <c r="F28" s="27" t="n">
        <v>57148279</v>
      </c>
      <c r="G28" s="27" t="n">
        <v>53616787</v>
      </c>
      <c r="H28" s="27" t="n">
        <v>52111701</v>
      </c>
      <c r="I28" s="27" t="n">
        <v>50755184</v>
      </c>
      <c r="J28" s="28" t="n">
        <f aca="false">I28/I24*100</f>
        <v>6.46163234879496</v>
      </c>
    </row>
    <row r="29" customFormat="false" ht="10.5" hidden="false" customHeight="true" outlineLevel="0" collapsed="false">
      <c r="C29" s="29" t="s">
        <v>17</v>
      </c>
      <c r="D29" s="16"/>
      <c r="E29" s="26" t="n">
        <v>165641274</v>
      </c>
      <c r="F29" s="27" t="n">
        <v>169663371</v>
      </c>
      <c r="G29" s="27" t="n">
        <v>146197947</v>
      </c>
      <c r="H29" s="27" t="n">
        <v>172663745</v>
      </c>
      <c r="I29" s="27" t="n">
        <v>183995455</v>
      </c>
      <c r="J29" s="28" t="n">
        <f aca="false">I29/I24*100</f>
        <v>23.424424666833</v>
      </c>
    </row>
    <row r="30" customFormat="false" ht="10.5" hidden="false" customHeight="true" outlineLevel="0" collapsed="false">
      <c r="C30" s="29" t="s">
        <v>18</v>
      </c>
      <c r="D30" s="16"/>
      <c r="E30" s="26" t="n">
        <v>30171897</v>
      </c>
      <c r="F30" s="27" t="n">
        <v>26712598</v>
      </c>
      <c r="G30" s="27" t="n">
        <v>24922944</v>
      </c>
      <c r="H30" s="27" t="n">
        <v>24996018</v>
      </c>
      <c r="I30" s="27" t="n">
        <v>23376489</v>
      </c>
      <c r="J30" s="28" t="n">
        <f aca="false">I30/I24*100</f>
        <v>2.97605615071063</v>
      </c>
    </row>
    <row r="31" customFormat="false" ht="10.5" hidden="false" customHeight="true" outlineLevel="0" collapsed="false">
      <c r="C31" s="29" t="s">
        <v>19</v>
      </c>
      <c r="D31" s="16"/>
      <c r="E31" s="26" t="n">
        <v>1118</v>
      </c>
      <c r="F31" s="27" t="n">
        <v>765</v>
      </c>
      <c r="G31" s="30" t="s">
        <v>20</v>
      </c>
      <c r="H31" s="30" t="s">
        <v>20</v>
      </c>
      <c r="I31" s="30" t="s">
        <v>20</v>
      </c>
      <c r="J31" s="30" t="s">
        <v>20</v>
      </c>
    </row>
    <row r="32" customFormat="false" ht="6" hidden="false" customHeight="true" outlineLevel="0" collapsed="false">
      <c r="B32" s="25"/>
      <c r="C32" s="25"/>
      <c r="D32" s="16"/>
      <c r="E32" s="26"/>
      <c r="F32" s="27"/>
      <c r="G32" s="27"/>
      <c r="H32" s="27"/>
      <c r="I32" s="27"/>
      <c r="J32" s="28"/>
    </row>
    <row r="33" customFormat="false" ht="10.5" hidden="false" customHeight="true" outlineLevel="0" collapsed="false">
      <c r="B33" s="20" t="s">
        <v>21</v>
      </c>
      <c r="C33" s="20"/>
      <c r="D33" s="16"/>
      <c r="E33" s="26" t="n">
        <v>312573392</v>
      </c>
      <c r="F33" s="27" t="n">
        <v>302935918</v>
      </c>
      <c r="G33" s="27" t="n">
        <v>294704214</v>
      </c>
      <c r="H33" s="27" t="n">
        <v>297055690</v>
      </c>
      <c r="I33" s="27" t="n">
        <v>290810143</v>
      </c>
      <c r="J33" s="28" t="n">
        <f aca="false">I33/I24*100</f>
        <v>37.0229812853498</v>
      </c>
    </row>
    <row r="34" customFormat="false" ht="10.5" hidden="false" customHeight="true" outlineLevel="0" collapsed="false">
      <c r="C34" s="29" t="s">
        <v>22</v>
      </c>
      <c r="D34" s="16"/>
      <c r="E34" s="26" t="n">
        <v>11896365</v>
      </c>
      <c r="F34" s="27" t="n">
        <v>11297967</v>
      </c>
      <c r="G34" s="27" t="n">
        <v>10784151</v>
      </c>
      <c r="H34" s="27" t="n">
        <v>10521314</v>
      </c>
      <c r="I34" s="27" t="n">
        <v>11050665</v>
      </c>
      <c r="J34" s="28" t="n">
        <f aca="false">I34/I24*100</f>
        <v>1.40685795641478</v>
      </c>
    </row>
    <row r="35" customFormat="false" ht="10.5" hidden="false" customHeight="true" outlineLevel="0" collapsed="false">
      <c r="C35" s="29" t="s">
        <v>23</v>
      </c>
      <c r="D35" s="16"/>
      <c r="E35" s="26" t="n">
        <v>241705299</v>
      </c>
      <c r="F35" s="27" t="n">
        <v>233436713</v>
      </c>
      <c r="G35" s="27" t="n">
        <v>229096238</v>
      </c>
      <c r="H35" s="27" t="n">
        <v>224931950</v>
      </c>
      <c r="I35" s="27" t="n">
        <v>224544229</v>
      </c>
      <c r="J35" s="28" t="n">
        <f aca="false">I35/I24*100</f>
        <v>28.5866809948245</v>
      </c>
    </row>
    <row r="36" customFormat="false" ht="10.5" hidden="false" customHeight="true" outlineLevel="0" collapsed="false">
      <c r="C36" s="32" t="s">
        <v>24</v>
      </c>
      <c r="D36" s="16"/>
      <c r="E36" s="26" t="n">
        <v>10967981</v>
      </c>
      <c r="F36" s="27" t="n">
        <v>9580713</v>
      </c>
      <c r="G36" s="27" t="n">
        <v>7186244</v>
      </c>
      <c r="H36" s="27" t="n">
        <v>7142270</v>
      </c>
      <c r="I36" s="27" t="n">
        <v>816525</v>
      </c>
      <c r="J36" s="28" t="n">
        <f aca="false">I36/I24*100</f>
        <v>0.103951634843838</v>
      </c>
    </row>
    <row r="37" customFormat="false" ht="10.5" hidden="false" customHeight="true" outlineLevel="0" collapsed="false">
      <c r="C37" s="29" t="s">
        <v>19</v>
      </c>
      <c r="D37" s="16"/>
      <c r="E37" s="26" t="n">
        <v>48003747</v>
      </c>
      <c r="F37" s="27" t="n">
        <v>48620525</v>
      </c>
      <c r="G37" s="27" t="n">
        <v>47637581</v>
      </c>
      <c r="H37" s="27" t="n">
        <v>54460156</v>
      </c>
      <c r="I37" s="27" t="n">
        <f aca="false">22233+130827+22267168+3979410+27999085</f>
        <v>54398723</v>
      </c>
      <c r="J37" s="28" t="n">
        <f aca="false">I37/I24*100</f>
        <v>6.92549057195687</v>
      </c>
    </row>
    <row r="38" customFormat="false" ht="6" hidden="false" customHeight="true" outlineLevel="0" collapsed="false">
      <c r="B38" s="25"/>
      <c r="C38" s="25"/>
      <c r="D38" s="16"/>
      <c r="E38" s="26"/>
      <c r="F38" s="27"/>
      <c r="G38" s="27"/>
      <c r="H38" s="27"/>
      <c r="I38" s="27"/>
      <c r="J38" s="28"/>
    </row>
    <row r="39" s="19" customFormat="true" ht="10.5" hidden="false" customHeight="true" outlineLevel="0" collapsed="false">
      <c r="B39" s="20" t="s">
        <v>26</v>
      </c>
      <c r="C39" s="20"/>
      <c r="D39" s="33" t="s">
        <v>27</v>
      </c>
      <c r="E39" s="22" t="n">
        <v>24910760</v>
      </c>
      <c r="F39" s="23" t="n">
        <v>23122307</v>
      </c>
      <c r="G39" s="23" t="n">
        <v>22568277</v>
      </c>
      <c r="H39" s="23" t="n">
        <v>21737238</v>
      </c>
      <c r="I39" s="23" t="n">
        <v>16293058</v>
      </c>
      <c r="J39" s="24" t="n">
        <f aca="false">I39/I39*100</f>
        <v>100</v>
      </c>
    </row>
    <row r="40" customFormat="false" ht="6" hidden="false" customHeight="true" outlineLevel="0" collapsed="false">
      <c r="B40" s="25"/>
      <c r="C40" s="25"/>
      <c r="D40" s="16"/>
      <c r="E40" s="26"/>
      <c r="F40" s="27"/>
      <c r="G40" s="27"/>
      <c r="H40" s="27"/>
      <c r="I40" s="27"/>
      <c r="J40" s="28"/>
    </row>
    <row r="41" customFormat="false" ht="10.5" hidden="false" customHeight="true" outlineLevel="0" collapsed="false">
      <c r="B41" s="20" t="s">
        <v>14</v>
      </c>
      <c r="C41" s="20"/>
      <c r="D41" s="16"/>
      <c r="E41" s="26" t="n">
        <v>16374529</v>
      </c>
      <c r="F41" s="27" t="n">
        <v>15553829</v>
      </c>
      <c r="G41" s="27" t="n">
        <v>15460773</v>
      </c>
      <c r="H41" s="27" t="n">
        <v>14799551</v>
      </c>
      <c r="I41" s="27" t="n">
        <v>11033078</v>
      </c>
      <c r="J41" s="28" t="n">
        <f aca="false">I41/I39*100</f>
        <v>67.7164348153674</v>
      </c>
    </row>
    <row r="42" customFormat="false" ht="10.5" hidden="false" customHeight="true" outlineLevel="0" collapsed="false">
      <c r="C42" s="29" t="s">
        <v>15</v>
      </c>
      <c r="D42" s="16"/>
      <c r="E42" s="26" t="n">
        <v>2887311</v>
      </c>
      <c r="F42" s="27" t="n">
        <v>2827052</v>
      </c>
      <c r="G42" s="27" t="n">
        <v>2300069</v>
      </c>
      <c r="H42" s="27" t="n">
        <v>2507743</v>
      </c>
      <c r="I42" s="27" t="n">
        <v>2202047</v>
      </c>
      <c r="J42" s="28" t="n">
        <f aca="false">I42/I39*100</f>
        <v>13.5152468002017</v>
      </c>
    </row>
    <row r="43" customFormat="false" ht="10.5" hidden="false" customHeight="true" outlineLevel="0" collapsed="false">
      <c r="C43" s="29" t="s">
        <v>16</v>
      </c>
      <c r="D43" s="16"/>
      <c r="E43" s="26" t="n">
        <v>4927505</v>
      </c>
      <c r="F43" s="27" t="n">
        <v>4349787</v>
      </c>
      <c r="G43" s="27" t="n">
        <v>4051705</v>
      </c>
      <c r="H43" s="27" t="n">
        <v>4392255</v>
      </c>
      <c r="I43" s="27" t="n">
        <v>3748223</v>
      </c>
      <c r="J43" s="28" t="n">
        <f aca="false">I43/I39*100</f>
        <v>23.0050307314931</v>
      </c>
    </row>
    <row r="44" customFormat="false" ht="10.5" hidden="false" customHeight="true" outlineLevel="0" collapsed="false">
      <c r="C44" s="29" t="s">
        <v>17</v>
      </c>
      <c r="D44" s="16"/>
      <c r="E44" s="26" t="n">
        <v>2171830</v>
      </c>
      <c r="F44" s="27" t="n">
        <v>1116025</v>
      </c>
      <c r="G44" s="27" t="n">
        <v>903531</v>
      </c>
      <c r="H44" s="27" t="n">
        <v>1098884</v>
      </c>
      <c r="I44" s="27" t="n">
        <v>837282</v>
      </c>
      <c r="J44" s="28" t="n">
        <f aca="false">I44/I39*100</f>
        <v>5.13888798530024</v>
      </c>
    </row>
    <row r="45" customFormat="false" ht="10.5" hidden="false" customHeight="true" outlineLevel="0" collapsed="false">
      <c r="C45" s="29" t="s">
        <v>18</v>
      </c>
      <c r="D45" s="16"/>
      <c r="E45" s="26" t="n">
        <v>6387048</v>
      </c>
      <c r="F45" s="27" t="n">
        <v>7260938</v>
      </c>
      <c r="G45" s="27" t="n">
        <v>8205468</v>
      </c>
      <c r="H45" s="27" t="n">
        <v>6800669</v>
      </c>
      <c r="I45" s="27" t="n">
        <v>4245527</v>
      </c>
      <c r="J45" s="28" t="n">
        <f aca="false">I45/I39*100</f>
        <v>26.0572754359556</v>
      </c>
    </row>
    <row r="46" customFormat="false" ht="10.5" hidden="false" customHeight="true" outlineLevel="0" collapsed="false">
      <c r="C46" s="29" t="s">
        <v>19</v>
      </c>
      <c r="D46" s="16"/>
      <c r="E46" s="26" t="n">
        <v>836</v>
      </c>
      <c r="F46" s="27" t="n">
        <v>27</v>
      </c>
      <c r="G46" s="30" t="s">
        <v>20</v>
      </c>
      <c r="H46" s="30" t="s">
        <v>20</v>
      </c>
      <c r="I46" s="30" t="s">
        <v>20</v>
      </c>
      <c r="J46" s="30" t="s">
        <v>20</v>
      </c>
    </row>
    <row r="47" customFormat="false" ht="6" hidden="false" customHeight="true" outlineLevel="0" collapsed="false">
      <c r="B47" s="25"/>
      <c r="C47" s="25"/>
      <c r="D47" s="16"/>
      <c r="E47" s="26"/>
      <c r="F47" s="27"/>
      <c r="G47" s="27"/>
      <c r="H47" s="27"/>
      <c r="I47" s="27"/>
      <c r="J47" s="28"/>
    </row>
    <row r="48" customFormat="false" ht="10.5" hidden="false" customHeight="true" outlineLevel="0" collapsed="false">
      <c r="B48" s="20" t="s">
        <v>21</v>
      </c>
      <c r="C48" s="20"/>
      <c r="D48" s="16"/>
      <c r="E48" s="26" t="n">
        <v>8536231</v>
      </c>
      <c r="F48" s="27" t="n">
        <v>7568478</v>
      </c>
      <c r="G48" s="27" t="n">
        <v>7107503</v>
      </c>
      <c r="H48" s="27" t="n">
        <v>6937687</v>
      </c>
      <c r="I48" s="27" t="n">
        <v>5259980</v>
      </c>
      <c r="J48" s="28" t="n">
        <f aca="false">I48/I39*100</f>
        <v>32.2835651846326</v>
      </c>
    </row>
    <row r="49" customFormat="false" ht="10.5" hidden="false" customHeight="true" outlineLevel="0" collapsed="false">
      <c r="C49" s="29" t="s">
        <v>22</v>
      </c>
      <c r="D49" s="16"/>
      <c r="E49" s="26" t="n">
        <v>8637</v>
      </c>
      <c r="F49" s="27" t="n">
        <v>12656</v>
      </c>
      <c r="G49" s="27" t="n">
        <v>18109</v>
      </c>
      <c r="H49" s="27" t="n">
        <v>9320</v>
      </c>
      <c r="I49" s="27" t="n">
        <v>5955</v>
      </c>
      <c r="J49" s="28" t="n">
        <f aca="false">I49/I39*100</f>
        <v>0.0365493083005044</v>
      </c>
    </row>
    <row r="50" customFormat="false" ht="10.5" hidden="false" customHeight="true" outlineLevel="0" collapsed="false">
      <c r="C50" s="29" t="s">
        <v>23</v>
      </c>
      <c r="D50" s="16"/>
      <c r="E50" s="26" t="n">
        <v>7601435</v>
      </c>
      <c r="F50" s="27" t="n">
        <v>6905775</v>
      </c>
      <c r="G50" s="27" t="n">
        <v>6489827</v>
      </c>
      <c r="H50" s="27" t="n">
        <v>6213262</v>
      </c>
      <c r="I50" s="27" t="n">
        <v>5184560</v>
      </c>
      <c r="J50" s="28" t="n">
        <f aca="false">I50/I39*100</f>
        <v>31.8206686553255</v>
      </c>
    </row>
    <row r="51" customFormat="false" ht="10.5" hidden="false" customHeight="true" outlineLevel="0" collapsed="false">
      <c r="C51" s="32" t="s">
        <v>24</v>
      </c>
      <c r="D51" s="16"/>
      <c r="E51" s="26" t="n">
        <v>911460</v>
      </c>
      <c r="F51" s="27" t="n">
        <v>639475</v>
      </c>
      <c r="G51" s="27" t="n">
        <v>537920</v>
      </c>
      <c r="H51" s="27" t="n">
        <v>603289</v>
      </c>
      <c r="I51" s="30" t="s">
        <v>20</v>
      </c>
      <c r="J51" s="30" t="s">
        <v>20</v>
      </c>
    </row>
    <row r="52" customFormat="false" ht="10.5" hidden="false" customHeight="true" outlineLevel="0" collapsed="false">
      <c r="C52" s="29" t="s">
        <v>19</v>
      </c>
      <c r="D52" s="16"/>
      <c r="E52" s="26" t="n">
        <v>14698</v>
      </c>
      <c r="F52" s="27" t="n">
        <v>10572</v>
      </c>
      <c r="G52" s="27" t="n">
        <v>61647</v>
      </c>
      <c r="H52" s="27" t="n">
        <v>111816</v>
      </c>
      <c r="I52" s="27" t="n">
        <f aca="false">66060+88+3267+51</f>
        <v>69466</v>
      </c>
      <c r="J52" s="28" t="n">
        <f aca="false">I52/I39*100</f>
        <v>0.426353358589898</v>
      </c>
    </row>
    <row r="53" customFormat="false" ht="6" hidden="false" customHeight="true" outlineLevel="0" collapsed="false">
      <c r="B53" s="25"/>
      <c r="C53" s="25"/>
      <c r="D53" s="34"/>
      <c r="E53" s="35"/>
      <c r="F53" s="36"/>
      <c r="G53" s="36"/>
      <c r="H53" s="36"/>
      <c r="I53" s="36"/>
      <c r="J53" s="37"/>
    </row>
    <row r="54" customFormat="false" ht="11.25" hidden="false" customHeight="false" outlineLevel="0" collapsed="false">
      <c r="A54" s="38"/>
      <c r="B54" s="39" t="s">
        <v>28</v>
      </c>
      <c r="C54" s="38"/>
      <c r="D54" s="38"/>
      <c r="E54" s="38"/>
      <c r="F54" s="38"/>
      <c r="G54" s="38"/>
      <c r="H54" s="38"/>
      <c r="I54" s="38"/>
    </row>
  </sheetData>
  <mergeCells count="15">
    <mergeCell ref="A6:D7"/>
    <mergeCell ref="E6:E7"/>
    <mergeCell ref="F6:F7"/>
    <mergeCell ref="G6:G7"/>
    <mergeCell ref="H6:H7"/>
    <mergeCell ref="I6:J6"/>
    <mergeCell ref="B9:C9"/>
    <mergeCell ref="B11:C11"/>
    <mergeCell ref="B18:C18"/>
    <mergeCell ref="B24:C24"/>
    <mergeCell ref="B26:C26"/>
    <mergeCell ref="B33:C33"/>
    <mergeCell ref="B39:C39"/>
    <mergeCell ref="B41:C41"/>
    <mergeCell ref="B48:C48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7:33Z</dcterms:created>
  <dc:creator>広島県</dc:creator>
  <dc:description/>
  <dc:language>en-US</dc:language>
  <cp:lastModifiedBy>広島県</cp:lastModifiedBy>
  <cp:revision>0</cp:revision>
  <dc:subject/>
  <dc:title/>
</cp:coreProperties>
</file>