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78  </t>
    </r>
    <r>
      <rPr>
        <sz val="14"/>
        <rFont val="Noto Sans"/>
        <family val="2"/>
      </rPr>
      <t xml:space="preserve">県　債　の　現　在　高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（単位　百万円）</t>
  </si>
  <si>
    <t xml:space="preserve">県財政室「財政状況」</t>
  </si>
  <si>
    <t xml:space="preserve">年　度 ・ 款　項　目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6</t>
    </r>
    <r>
      <rPr>
        <sz val="8"/>
        <rFont val="Noto Sans"/>
        <family val="2"/>
      </rPr>
      <t xml:space="preserve">年度末</t>
    </r>
  </si>
  <si>
    <t xml:space="preserve">総　額</t>
  </si>
  <si>
    <t xml:space="preserve">一般会計</t>
  </si>
  <si>
    <t xml:space="preserve">普通債</t>
  </si>
  <si>
    <t xml:space="preserve">災害復旧費</t>
  </si>
  <si>
    <t xml:space="preserve">減税補てん債</t>
  </si>
  <si>
    <t xml:space="preserve">借換債</t>
  </si>
  <si>
    <t xml:space="preserve">臨時税収補てん債</t>
  </si>
  <si>
    <t xml:space="preserve">臨時財政対策債</t>
  </si>
  <si>
    <t xml:space="preserve">－</t>
  </si>
  <si>
    <t xml:space="preserve">特定資金公共投資事業債</t>
  </si>
  <si>
    <t xml:space="preserve">特別会計</t>
  </si>
  <si>
    <t xml:space="preserve">公共用地等所得事業債</t>
  </si>
  <si>
    <t xml:space="preserve">中小企業高度化資金貸付事業債</t>
  </si>
  <si>
    <t xml:space="preserve">県営林整備事業債</t>
  </si>
  <si>
    <t xml:space="preserve">港湾特別整備事業債</t>
  </si>
  <si>
    <t xml:space="preserve">下水道建設事業債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62"/>
    <col collapsed="false" customWidth="true" hidden="false" outlineLevel="0" max="3" min="3" style="2" width="20.62"/>
    <col collapsed="false" customWidth="true" hidden="false" outlineLevel="0" max="4" min="4" style="1" width="0.99"/>
    <col collapsed="false" customWidth="true" hidden="false" outlineLevel="0" max="9" min="5" style="1" width="15.24"/>
    <col collapsed="false" customWidth="false" hidden="false" outlineLevel="0" max="257" min="10" style="1" width="8.86"/>
  </cols>
  <sheetData>
    <row r="1" customFormat="false" ht="13.9" hidden="false" customHeight="true" outlineLevel="0" collapsed="false">
      <c r="B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E3" s="4" t="s">
        <v>1</v>
      </c>
      <c r="F3" s="5"/>
      <c r="H3" s="6" t="s">
        <v>2</v>
      </c>
      <c r="I3" s="7"/>
    </row>
    <row r="4" customFormat="false" ht="8.1" hidden="false" customHeight="true" outlineLevel="0" collapsed="false">
      <c r="B4" s="8"/>
      <c r="C4" s="8"/>
      <c r="D4" s="8"/>
      <c r="E4" s="8"/>
      <c r="F4" s="8"/>
      <c r="G4" s="8"/>
      <c r="H4" s="8"/>
      <c r="I4" s="8"/>
    </row>
    <row r="5" customFormat="false" ht="13.5" hidden="false" customHeight="true" outlineLevel="0" collapsed="false">
      <c r="B5" s="9" t="s">
        <v>3</v>
      </c>
      <c r="I5" s="10" t="s">
        <v>4</v>
      </c>
    </row>
    <row r="6" customFormat="false" ht="19.15" hidden="false" customHeight="true" outlineLevel="0" collapsed="false">
      <c r="A6" s="11"/>
      <c r="B6" s="12" t="s">
        <v>5</v>
      </c>
      <c r="C6" s="12"/>
      <c r="D6" s="12"/>
      <c r="E6" s="13" t="s">
        <v>6</v>
      </c>
      <c r="F6" s="14" t="s">
        <v>7</v>
      </c>
      <c r="G6" s="14" t="s">
        <v>8</v>
      </c>
      <c r="H6" s="14" t="s">
        <v>9</v>
      </c>
      <c r="I6" s="15" t="s">
        <v>10</v>
      </c>
    </row>
    <row r="7" s="16" customFormat="true" ht="3.95" hidden="false" customHeight="true" outlineLevel="0" collapsed="false">
      <c r="C7" s="17"/>
      <c r="D7" s="18"/>
      <c r="F7" s="19"/>
      <c r="H7" s="19"/>
    </row>
    <row r="8" s="16" customFormat="true" ht="10.9" hidden="false" customHeight="true" outlineLevel="0" collapsed="false">
      <c r="B8" s="20" t="s">
        <v>11</v>
      </c>
      <c r="C8" s="21"/>
      <c r="D8" s="22"/>
      <c r="E8" s="23" t="n">
        <v>1606896</v>
      </c>
      <c r="F8" s="23" t="n">
        <v>1696672</v>
      </c>
      <c r="G8" s="23" t="n">
        <v>1749093</v>
      </c>
      <c r="H8" s="23" t="n">
        <v>1892328</v>
      </c>
      <c r="I8" s="23" t="n">
        <f aca="false">SUM(I10,I19)</f>
        <v>1961661.018</v>
      </c>
    </row>
    <row r="9" s="16" customFormat="true" ht="3.95" hidden="false" customHeight="true" outlineLevel="0" collapsed="false">
      <c r="B9" s="24"/>
      <c r="C9" s="25"/>
      <c r="D9" s="22"/>
      <c r="E9" s="26"/>
      <c r="F9" s="26"/>
      <c r="G9" s="26"/>
      <c r="H9" s="26"/>
      <c r="I9" s="26"/>
    </row>
    <row r="10" s="16" customFormat="true" ht="10.9" hidden="false" customHeight="true" outlineLevel="0" collapsed="false">
      <c r="B10" s="27" t="s">
        <v>12</v>
      </c>
      <c r="C10" s="27"/>
      <c r="D10" s="22"/>
      <c r="E10" s="23" t="n">
        <v>1383676</v>
      </c>
      <c r="F10" s="23" t="n">
        <v>1466682</v>
      </c>
      <c r="G10" s="23" t="n">
        <v>1518731</v>
      </c>
      <c r="H10" s="23" t="n">
        <v>1656648</v>
      </c>
      <c r="I10" s="23" t="n">
        <f aca="false">SUM(I11:I17)</f>
        <v>1728608.797</v>
      </c>
    </row>
    <row r="11" s="16" customFormat="true" ht="10.9" hidden="false" customHeight="true" outlineLevel="0" collapsed="false">
      <c r="C11" s="27" t="s">
        <v>13</v>
      </c>
      <c r="D11" s="22"/>
      <c r="E11" s="26" t="n">
        <v>1298109</v>
      </c>
      <c r="F11" s="26" t="n">
        <v>1360600</v>
      </c>
      <c r="G11" s="26" t="n">
        <v>1359408</v>
      </c>
      <c r="H11" s="26" t="n">
        <v>1431635</v>
      </c>
      <c r="I11" s="26" t="n">
        <v>1458780.733</v>
      </c>
    </row>
    <row r="12" s="16" customFormat="true" ht="10.9" hidden="false" customHeight="true" outlineLevel="0" collapsed="false">
      <c r="C12" s="27" t="s">
        <v>14</v>
      </c>
      <c r="D12" s="22"/>
      <c r="E12" s="26" t="n">
        <v>15579</v>
      </c>
      <c r="F12" s="26" t="n">
        <v>16765</v>
      </c>
      <c r="G12" s="26" t="n">
        <v>14968</v>
      </c>
      <c r="H12" s="26" t="n">
        <v>14336</v>
      </c>
      <c r="I12" s="26" t="n">
        <v>13837.252</v>
      </c>
    </row>
    <row r="13" s="16" customFormat="true" ht="10.9" hidden="false" customHeight="true" outlineLevel="0" collapsed="false">
      <c r="C13" s="27" t="s">
        <v>15</v>
      </c>
      <c r="D13" s="22"/>
      <c r="E13" s="26" t="n">
        <v>34294</v>
      </c>
      <c r="F13" s="26" t="n">
        <v>34737</v>
      </c>
      <c r="G13" s="26" t="n">
        <v>32705</v>
      </c>
      <c r="H13" s="26" t="n">
        <v>37318</v>
      </c>
      <c r="I13" s="26" t="n">
        <v>41391.09</v>
      </c>
    </row>
    <row r="14" s="16" customFormat="true" ht="10.9" hidden="false" customHeight="true" outlineLevel="0" collapsed="false">
      <c r="C14" s="27" t="s">
        <v>16</v>
      </c>
      <c r="D14" s="22"/>
      <c r="E14" s="26" t="n">
        <v>21960</v>
      </c>
      <c r="F14" s="26" t="n">
        <v>26876</v>
      </c>
      <c r="G14" s="26" t="n">
        <v>32834</v>
      </c>
      <c r="H14" s="26" t="n">
        <v>45502</v>
      </c>
      <c r="I14" s="26" t="n">
        <v>59420</v>
      </c>
    </row>
    <row r="15" s="16" customFormat="true" ht="10.9" hidden="false" customHeight="true" outlineLevel="0" collapsed="false">
      <c r="B15" s="27"/>
      <c r="C15" s="27" t="s">
        <v>17</v>
      </c>
      <c r="D15" s="22"/>
      <c r="E15" s="26" t="n">
        <v>13735</v>
      </c>
      <c r="F15" s="26" t="n">
        <v>12890</v>
      </c>
      <c r="G15" s="26" t="n">
        <v>11623</v>
      </c>
      <c r="H15" s="26" t="n">
        <v>11201</v>
      </c>
      <c r="I15" s="26" t="n">
        <v>10356.376</v>
      </c>
    </row>
    <row r="16" s="16" customFormat="true" ht="10.9" hidden="false" customHeight="true" outlineLevel="0" collapsed="false">
      <c r="B16" s="27"/>
      <c r="C16" s="27" t="s">
        <v>18</v>
      </c>
      <c r="D16" s="22"/>
      <c r="E16" s="28" t="s">
        <v>19</v>
      </c>
      <c r="F16" s="26" t="n">
        <v>14190</v>
      </c>
      <c r="G16" s="26" t="n">
        <v>52003</v>
      </c>
      <c r="H16" s="26" t="n">
        <v>101466</v>
      </c>
      <c r="I16" s="26" t="n">
        <v>143754.4</v>
      </c>
    </row>
    <row r="17" s="16" customFormat="true" ht="10.9" hidden="false" customHeight="true" outlineLevel="0" collapsed="false">
      <c r="C17" s="27" t="s">
        <v>20</v>
      </c>
      <c r="D17" s="22"/>
      <c r="E17" s="28" t="s">
        <v>19</v>
      </c>
      <c r="F17" s="26" t="n">
        <v>624</v>
      </c>
      <c r="G17" s="26" t="n">
        <v>15190</v>
      </c>
      <c r="H17" s="26" t="n">
        <v>15190</v>
      </c>
      <c r="I17" s="26" t="n">
        <v>1068.946</v>
      </c>
    </row>
    <row r="18" s="16" customFormat="true" ht="3.95" hidden="false" customHeight="true" outlineLevel="0" collapsed="false">
      <c r="D18" s="22"/>
      <c r="E18" s="26"/>
      <c r="F18" s="26"/>
      <c r="G18" s="26"/>
      <c r="H18" s="26"/>
      <c r="I18" s="26"/>
    </row>
    <row r="19" s="16" customFormat="true" ht="10.9" hidden="false" customHeight="true" outlineLevel="0" collapsed="false">
      <c r="B19" s="27" t="s">
        <v>21</v>
      </c>
      <c r="C19" s="27"/>
      <c r="D19" s="22"/>
      <c r="E19" s="23" t="n">
        <v>223220</v>
      </c>
      <c r="F19" s="23" t="n">
        <v>229991</v>
      </c>
      <c r="G19" s="23" t="n">
        <v>230361</v>
      </c>
      <c r="H19" s="23" t="n">
        <v>235680</v>
      </c>
      <c r="I19" s="23" t="n">
        <f aca="false">SUM(I20:I25)</f>
        <v>233052.221</v>
      </c>
    </row>
    <row r="20" s="16" customFormat="true" ht="10.9" hidden="false" customHeight="true" outlineLevel="0" collapsed="false">
      <c r="C20" s="27" t="s">
        <v>22</v>
      </c>
      <c r="D20" s="22"/>
      <c r="E20" s="26" t="n">
        <v>33589</v>
      </c>
      <c r="F20" s="26" t="n">
        <v>29626</v>
      </c>
      <c r="G20" s="26" t="n">
        <v>25653</v>
      </c>
      <c r="H20" s="26" t="n">
        <v>25653</v>
      </c>
      <c r="I20" s="26" t="n">
        <v>25653</v>
      </c>
    </row>
    <row r="21" s="16" customFormat="true" ht="10.9" hidden="false" customHeight="true" outlineLevel="0" collapsed="false">
      <c r="C21" s="27" t="s">
        <v>23</v>
      </c>
      <c r="D21" s="22"/>
      <c r="E21" s="26" t="n">
        <v>29498</v>
      </c>
      <c r="F21" s="26" t="n">
        <v>29220</v>
      </c>
      <c r="G21" s="26" t="n">
        <v>26485</v>
      </c>
      <c r="H21" s="26" t="n">
        <v>24832</v>
      </c>
      <c r="I21" s="26" t="n">
        <v>22401.477</v>
      </c>
    </row>
    <row r="22" s="16" customFormat="true" ht="10.9" hidden="false" customHeight="true" outlineLevel="0" collapsed="false">
      <c r="C22" s="27" t="s">
        <v>24</v>
      </c>
      <c r="D22" s="22"/>
      <c r="E22" s="26" t="n">
        <v>2406</v>
      </c>
      <c r="F22" s="26" t="n">
        <v>2348</v>
      </c>
      <c r="G22" s="26" t="n">
        <v>2302</v>
      </c>
      <c r="H22" s="26" t="n">
        <v>2258</v>
      </c>
      <c r="I22" s="26" t="n">
        <v>2224.856</v>
      </c>
    </row>
    <row r="23" s="16" customFormat="true" ht="10.9" hidden="false" customHeight="true" outlineLevel="0" collapsed="false">
      <c r="C23" s="27" t="s">
        <v>25</v>
      </c>
      <c r="D23" s="22"/>
      <c r="E23" s="26" t="n">
        <v>106749</v>
      </c>
      <c r="F23" s="26" t="n">
        <v>116186</v>
      </c>
      <c r="G23" s="26" t="n">
        <v>124497</v>
      </c>
      <c r="H23" s="26" t="n">
        <v>130575</v>
      </c>
      <c r="I23" s="26" t="n">
        <v>131183.85</v>
      </c>
    </row>
    <row r="24" customFormat="false" ht="10.9" hidden="false" customHeight="true" outlineLevel="0" collapsed="false">
      <c r="C24" s="9" t="s">
        <v>26</v>
      </c>
      <c r="D24" s="22"/>
      <c r="E24" s="26" t="n">
        <v>31821</v>
      </c>
      <c r="F24" s="26" t="n">
        <v>32659</v>
      </c>
      <c r="G24" s="26" t="n">
        <v>32252</v>
      </c>
      <c r="H24" s="26" t="n">
        <v>32832</v>
      </c>
      <c r="I24" s="26" t="n">
        <v>32155.989</v>
      </c>
    </row>
    <row r="25" customFormat="false" ht="10.9" hidden="false" customHeight="true" outlineLevel="0" collapsed="false">
      <c r="A25" s="16"/>
      <c r="B25" s="16"/>
      <c r="C25" s="27" t="s">
        <v>27</v>
      </c>
      <c r="D25" s="22"/>
      <c r="E25" s="26" t="n">
        <v>19157</v>
      </c>
      <c r="F25" s="26" t="n">
        <v>19951</v>
      </c>
      <c r="G25" s="26" t="n">
        <v>19172</v>
      </c>
      <c r="H25" s="26" t="n">
        <v>19529</v>
      </c>
      <c r="I25" s="26" t="n">
        <f aca="false">1670.493+265.436+250+17247.12</f>
        <v>19433.049</v>
      </c>
    </row>
    <row r="26" customFormat="false" ht="3.95" hidden="false" customHeight="true" outlineLevel="0" collapsed="false">
      <c r="A26" s="29"/>
      <c r="B26" s="29"/>
      <c r="C26" s="30"/>
      <c r="D26" s="31"/>
      <c r="E26" s="32"/>
      <c r="F26" s="29"/>
      <c r="G26" s="29"/>
      <c r="H26" s="29"/>
      <c r="I26" s="29"/>
    </row>
    <row r="27" customFormat="false" ht="11.25" hidden="false" customHeight="false" outlineLevel="0" collapsed="false"/>
  </sheetData>
  <mergeCells count="1">
    <mergeCell ref="B6:D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7:57Z</dcterms:created>
  <dc:creator>広島県</dc:creator>
  <dc:description/>
  <dc:language>en-US</dc:language>
  <cp:lastModifiedBy>広島県</cp:lastModifiedBy>
  <cp:revision>0</cp:revision>
  <dc:subject/>
  <dc:title/>
</cp:coreProperties>
</file>