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l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6">
  <si>
    <t xml:space="preserve">電気，ガス及び水道</t>
  </si>
  <si>
    <r>
      <rPr>
        <sz val="14"/>
        <rFont val="ＭＳ 明朝"/>
        <family val="1"/>
        <charset val="128"/>
      </rPr>
      <t xml:space="preserve">101</t>
    </r>
    <r>
      <rPr>
        <sz val="14"/>
        <rFont val="Noto Sans"/>
        <family val="2"/>
      </rPr>
      <t xml:space="preserve">　水　　道　　の　　現　　況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市 町 村 別 水 道 普 及 状 況　　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年度</t>
    </r>
  </si>
  <si>
    <r>
      <rPr>
        <sz val="6"/>
        <rFont val="Noto Sans"/>
        <family val="2"/>
      </rPr>
      <t xml:space="preserve">注）　総人口は，各年度末（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月</t>
    </r>
    <r>
      <rPr>
        <sz val="6"/>
        <rFont val="ＭＳ 明朝"/>
        <family val="1"/>
        <charset val="128"/>
      </rPr>
      <t xml:space="preserve">31</t>
    </r>
    <r>
      <rPr>
        <sz val="6"/>
        <rFont val="Noto Sans"/>
        <family val="2"/>
      </rPr>
      <t xml:space="preserve">日現在）の住民基本台帳人口と外国人登録人口の合計である。</t>
    </r>
  </si>
  <si>
    <t xml:space="preserve">県生活衛生室「広島県の水道の現況」</t>
  </si>
  <si>
    <t xml:space="preserve">市 町 村</t>
  </si>
  <si>
    <t xml:space="preserve">総人口</t>
  </si>
  <si>
    <t xml:space="preserve">給　　水　　人　　口</t>
  </si>
  <si>
    <t xml:space="preserve">水　道
普及率</t>
  </si>
  <si>
    <t xml:space="preserve">総  数</t>
  </si>
  <si>
    <t xml:space="preserve">上水道</t>
  </si>
  <si>
    <t xml:space="preserve">簡易水道</t>
  </si>
  <si>
    <r>
      <rPr>
        <sz val="7"/>
        <rFont val="Noto Sans"/>
        <family val="2"/>
      </rPr>
      <t xml:space="preserve">専用水道</t>
    </r>
    <r>
      <rPr>
        <sz val="6"/>
        <rFont val="ＭＳ 明朝"/>
        <family val="1"/>
        <charset val="128"/>
      </rPr>
      <t xml:space="preserve">1)</t>
    </r>
  </si>
  <si>
    <t xml:space="preserve">人</t>
  </si>
  <si>
    <t xml:space="preserve">％</t>
  </si>
  <si>
    <t xml:space="preserve">平成</t>
  </si>
  <si>
    <t xml:space="preserve">年</t>
  </si>
  <si>
    <t xml:space="preserve">広島市</t>
  </si>
  <si>
    <t xml:space="preserve">呉市</t>
  </si>
  <si>
    <t xml:space="preserve">竹原市</t>
  </si>
  <si>
    <t xml:space="preserve">－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安芸郡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町</t>
  </si>
  <si>
    <t xml:space="preserve">音戸町</t>
  </si>
  <si>
    <t xml:space="preserve">倉橋町</t>
  </si>
  <si>
    <t xml:space="preserve">蒲刈町</t>
  </si>
  <si>
    <t xml:space="preserve">佐伯郡</t>
  </si>
  <si>
    <t xml:space="preserve">大野町</t>
  </si>
  <si>
    <t xml:space="preserve">湯来町</t>
  </si>
  <si>
    <t xml:space="preserve">宮島町</t>
  </si>
  <si>
    <t xml:space="preserve">能美町</t>
  </si>
  <si>
    <t xml:space="preserve">沖美町</t>
  </si>
  <si>
    <t xml:space="preserve">大柿町</t>
  </si>
  <si>
    <t xml:space="preserve">山県郡</t>
  </si>
  <si>
    <t xml:space="preserve">加計町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賀茂郡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豊田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瀬戸田町</t>
  </si>
  <si>
    <t xml:space="preserve">大崎上島町</t>
  </si>
  <si>
    <t xml:space="preserve">御調郡</t>
  </si>
  <si>
    <t xml:space="preserve">御調町</t>
  </si>
  <si>
    <t xml:space="preserve">久井町</t>
  </si>
  <si>
    <t xml:space="preserve">向島町</t>
  </si>
  <si>
    <t xml:space="preserve">世羅郡</t>
  </si>
  <si>
    <t xml:space="preserve">甲山町</t>
  </si>
  <si>
    <t xml:space="preserve">世羅町</t>
  </si>
  <si>
    <t xml:space="preserve">世羅西町</t>
  </si>
  <si>
    <t xml:space="preserve">沼隈郡</t>
  </si>
  <si>
    <t xml:space="preserve">沼隈町</t>
  </si>
  <si>
    <t xml:space="preserve">深安郡</t>
  </si>
  <si>
    <t xml:space="preserve">神辺町</t>
  </si>
  <si>
    <t xml:space="preserve">神石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奴郡</t>
  </si>
  <si>
    <t xml:space="preserve">上下町</t>
  </si>
  <si>
    <t xml:space="preserve">総領町</t>
  </si>
  <si>
    <t xml:space="preserve">甲奴町</t>
  </si>
  <si>
    <t xml:space="preserve">双三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婆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  <si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自己水源のみ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0.0_);[RED]\(0.0\)"/>
  </numFmts>
  <fonts count="20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8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1.5"/>
    <col collapsed="false" customWidth="true" hidden="false" outlineLevel="0" max="3" min="3" style="1" width="3.33"/>
    <col collapsed="false" customWidth="true" hidden="false" outlineLevel="0" max="4" min="4" style="1" width="2.99"/>
    <col collapsed="false" customWidth="true" hidden="false" outlineLevel="0" max="5" min="5" style="1" width="3.5"/>
    <col collapsed="false" customWidth="true" hidden="false" outlineLevel="0" max="6" min="6" style="1" width="0.65"/>
    <col collapsed="false" customWidth="true" hidden="false" outlineLevel="0" max="7" min="7" style="1" width="9.99"/>
    <col collapsed="false" customWidth="true" hidden="false" outlineLevel="0" max="9" min="8" style="1" width="9.16"/>
    <col collapsed="false" customWidth="true" hidden="false" outlineLevel="0" max="11" min="10" style="1" width="8.82"/>
    <col collapsed="false" customWidth="true" hidden="false" outlineLevel="0" max="12" min="12" style="1" width="6.5"/>
    <col collapsed="false" customWidth="true" hidden="false" outlineLevel="0" max="13" min="13" style="1" width="2.82"/>
    <col collapsed="false" customWidth="true" hidden="false" outlineLevel="0" max="14" min="14" style="2" width="0.65"/>
    <col collapsed="false" customWidth="true" hidden="false" outlineLevel="0" max="15" min="15" style="2" width="1.5"/>
    <col collapsed="false" customWidth="true" hidden="false" outlineLevel="0" max="16" min="16" style="2" width="3.33"/>
    <col collapsed="false" customWidth="true" hidden="false" outlineLevel="0" max="17" min="17" style="2" width="2.99"/>
    <col collapsed="false" customWidth="true" hidden="false" outlineLevel="0" max="18" min="18" style="2" width="3.5"/>
    <col collapsed="false" customWidth="true" hidden="false" outlineLevel="0" max="19" min="19" style="2" width="0.65"/>
    <col collapsed="false" customWidth="true" hidden="false" outlineLevel="0" max="20" min="20" style="2" width="9.99"/>
    <col collapsed="false" customWidth="true" hidden="false" outlineLevel="0" max="22" min="21" style="2" width="9.16"/>
    <col collapsed="false" customWidth="true" hidden="false" outlineLevel="0" max="24" min="23" style="2" width="8.82"/>
    <col collapsed="false" customWidth="true" hidden="false" outlineLevel="0" max="25" min="25" style="2" width="6.5"/>
    <col collapsed="false" customWidth="true" hidden="false" outlineLevel="0" max="27" min="26" style="1" width="9.82"/>
    <col collapsed="false" customWidth="false" hidden="false" outlineLevel="0" max="257" min="28" style="1" width="7.16"/>
  </cols>
  <sheetData>
    <row r="1" s="3" customFormat="true" ht="15" hidden="false" customHeight="true" outlineLevel="0" collapsed="false">
      <c r="B1" s="4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3" customFormat="true" ht="27" hidden="false" customHeight="true" outlineLevel="0" collapsed="false">
      <c r="C2" s="6"/>
      <c r="D2" s="6"/>
      <c r="E2" s="6"/>
      <c r="F2" s="6"/>
      <c r="G2" s="6"/>
      <c r="H2" s="6"/>
      <c r="I2" s="6" t="s">
        <v>1</v>
      </c>
      <c r="J2" s="6"/>
      <c r="K2" s="6"/>
      <c r="L2" s="6"/>
      <c r="M2" s="7"/>
      <c r="N2" s="5"/>
      <c r="O2" s="5"/>
      <c r="P2" s="8"/>
      <c r="Q2" s="8"/>
      <c r="R2" s="8"/>
      <c r="S2" s="8"/>
      <c r="T2" s="8"/>
      <c r="U2" s="8"/>
      <c r="V2" s="8"/>
      <c r="W2" s="8"/>
      <c r="X2" s="8"/>
      <c r="Y2" s="8"/>
      <c r="Z2" s="7"/>
      <c r="AA2" s="7"/>
      <c r="AB2" s="7"/>
      <c r="AC2" s="7"/>
      <c r="AD2" s="7"/>
      <c r="AE2" s="7"/>
    </row>
    <row r="3" s="3" customFormat="true" ht="12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10" t="s">
        <v>2</v>
      </c>
      <c r="K3" s="11" t="s">
        <v>3</v>
      </c>
      <c r="L3" s="9"/>
      <c r="M3" s="12"/>
      <c r="N3" s="5"/>
      <c r="O3" s="13"/>
      <c r="P3" s="13"/>
      <c r="Q3" s="13"/>
      <c r="R3" s="13"/>
      <c r="S3" s="13"/>
      <c r="T3" s="13"/>
      <c r="U3" s="13"/>
      <c r="V3" s="13"/>
      <c r="W3" s="14"/>
      <c r="X3" s="15"/>
      <c r="Y3" s="13"/>
      <c r="Z3" s="12"/>
      <c r="AA3" s="12"/>
      <c r="AB3" s="12"/>
      <c r="AC3" s="12"/>
      <c r="AD3" s="12"/>
      <c r="AE3" s="12"/>
    </row>
    <row r="4" s="3" customFormat="true" ht="12" hidden="false" customHeight="true" outlineLevel="0" collapsed="false">
      <c r="B4" s="16" t="s">
        <v>4</v>
      </c>
      <c r="I4" s="17"/>
      <c r="N4" s="5"/>
      <c r="O4" s="18"/>
      <c r="P4" s="5"/>
      <c r="Q4" s="5"/>
      <c r="R4" s="5"/>
      <c r="S4" s="5"/>
      <c r="T4" s="5"/>
      <c r="U4" s="5"/>
      <c r="V4" s="19"/>
      <c r="W4" s="5"/>
      <c r="X4" s="5"/>
      <c r="Y4" s="5"/>
    </row>
    <row r="5" s="3" customFormat="true" ht="13.5" hidden="false" customHeight="true" outlineLevel="0" collapsed="false">
      <c r="B5" s="20"/>
      <c r="K5" s="21"/>
      <c r="L5" s="22" t="s">
        <v>5</v>
      </c>
      <c r="N5" s="5"/>
      <c r="O5" s="23"/>
      <c r="P5" s="5"/>
      <c r="Q5" s="5"/>
      <c r="R5" s="5"/>
      <c r="S5" s="5"/>
      <c r="T5" s="5"/>
      <c r="U5" s="5"/>
      <c r="V5" s="5"/>
      <c r="W5" s="5"/>
      <c r="X5" s="24"/>
      <c r="Y5" s="24"/>
    </row>
    <row r="6" s="29" customFormat="true" ht="12.95" hidden="false" customHeight="true" outlineLevel="0" collapsed="false">
      <c r="A6" s="25"/>
      <c r="B6" s="26" t="s">
        <v>6</v>
      </c>
      <c r="C6" s="26"/>
      <c r="D6" s="26"/>
      <c r="E6" s="26"/>
      <c r="F6" s="26"/>
      <c r="G6" s="27" t="s">
        <v>7</v>
      </c>
      <c r="H6" s="27" t="s">
        <v>8</v>
      </c>
      <c r="I6" s="27"/>
      <c r="J6" s="27"/>
      <c r="K6" s="27"/>
      <c r="L6" s="28" t="s">
        <v>9</v>
      </c>
      <c r="N6" s="30"/>
      <c r="O6" s="31"/>
      <c r="P6" s="31"/>
      <c r="Q6" s="31"/>
      <c r="R6" s="31"/>
      <c r="S6" s="31"/>
      <c r="T6" s="31"/>
      <c r="U6" s="31"/>
      <c r="V6" s="31"/>
      <c r="W6" s="31"/>
      <c r="X6" s="31"/>
      <c r="Y6" s="32"/>
    </row>
    <row r="7" s="29" customFormat="true" ht="12.95" hidden="false" customHeight="true" outlineLevel="0" collapsed="false">
      <c r="A7" s="33"/>
      <c r="B7" s="26"/>
      <c r="C7" s="26"/>
      <c r="D7" s="26"/>
      <c r="E7" s="26"/>
      <c r="F7" s="26"/>
      <c r="G7" s="27"/>
      <c r="H7" s="34" t="s">
        <v>10</v>
      </c>
      <c r="I7" s="34" t="s">
        <v>11</v>
      </c>
      <c r="J7" s="34" t="s">
        <v>12</v>
      </c>
      <c r="K7" s="35" t="s">
        <v>13</v>
      </c>
      <c r="L7" s="28"/>
      <c r="N7" s="30"/>
      <c r="O7" s="31"/>
      <c r="P7" s="31"/>
      <c r="Q7" s="31"/>
      <c r="R7" s="31"/>
      <c r="S7" s="31"/>
      <c r="T7" s="31"/>
      <c r="U7" s="31"/>
      <c r="V7" s="31"/>
      <c r="W7" s="31"/>
      <c r="X7" s="36"/>
      <c r="Y7" s="32"/>
    </row>
    <row r="8" s="37" customFormat="true" ht="9.75" hidden="false" customHeight="true" outlineLevel="0" collapsed="false">
      <c r="B8" s="38"/>
      <c r="C8" s="38"/>
      <c r="D8" s="38"/>
      <c r="E8" s="39"/>
      <c r="F8" s="39"/>
      <c r="G8" s="40" t="s">
        <v>14</v>
      </c>
      <c r="H8" s="41" t="s">
        <v>14</v>
      </c>
      <c r="I8" s="42" t="s">
        <v>14</v>
      </c>
      <c r="J8" s="42" t="s">
        <v>14</v>
      </c>
      <c r="K8" s="42" t="s">
        <v>14</v>
      </c>
      <c r="L8" s="42" t="s">
        <v>15</v>
      </c>
      <c r="N8" s="39"/>
      <c r="O8" s="38"/>
      <c r="P8" s="38"/>
      <c r="Q8" s="38"/>
      <c r="R8" s="39"/>
      <c r="S8" s="39"/>
      <c r="T8" s="41"/>
      <c r="U8" s="41"/>
      <c r="V8" s="41"/>
      <c r="W8" s="41"/>
      <c r="X8" s="41"/>
      <c r="Y8" s="41"/>
    </row>
    <row r="9" s="43" customFormat="true" ht="12.95" hidden="false" customHeight="true" outlineLevel="0" collapsed="false">
      <c r="B9" s="44" t="s">
        <v>16</v>
      </c>
      <c r="C9" s="44"/>
      <c r="D9" s="45" t="n">
        <v>12</v>
      </c>
      <c r="E9" s="44" t="s">
        <v>17</v>
      </c>
      <c r="F9" s="23"/>
      <c r="G9" s="46" t="n">
        <v>2901440</v>
      </c>
      <c r="H9" s="47" t="n">
        <v>2656979</v>
      </c>
      <c r="I9" s="48" t="n">
        <v>2533268</v>
      </c>
      <c r="J9" s="48" t="n">
        <v>103694</v>
      </c>
      <c r="K9" s="48" t="n">
        <v>20017</v>
      </c>
      <c r="L9" s="49" t="n">
        <v>91.6</v>
      </c>
      <c r="N9" s="50"/>
      <c r="O9" s="44"/>
      <c r="P9" s="44"/>
      <c r="Q9" s="45"/>
      <c r="R9" s="23"/>
      <c r="S9" s="23"/>
      <c r="T9" s="47"/>
      <c r="U9" s="47"/>
      <c r="V9" s="47"/>
      <c r="W9" s="47"/>
      <c r="X9" s="47"/>
      <c r="Y9" s="51"/>
      <c r="Z9" s="52"/>
    </row>
    <row r="10" s="43" customFormat="true" ht="12.95" hidden="false" customHeight="true" outlineLevel="0" collapsed="false">
      <c r="B10" s="53"/>
      <c r="C10" s="50"/>
      <c r="D10" s="50"/>
      <c r="E10" s="53"/>
      <c r="F10" s="53"/>
      <c r="G10" s="46"/>
      <c r="H10" s="47"/>
      <c r="I10" s="48"/>
      <c r="J10" s="48"/>
      <c r="K10" s="48"/>
      <c r="L10" s="49"/>
      <c r="M10" s="54"/>
      <c r="N10" s="50"/>
      <c r="O10" s="53"/>
      <c r="P10" s="50"/>
      <c r="Q10" s="50"/>
      <c r="R10" s="53"/>
      <c r="S10" s="53"/>
      <c r="T10" s="47"/>
      <c r="U10" s="47"/>
      <c r="V10" s="47"/>
      <c r="W10" s="47"/>
      <c r="X10" s="47"/>
      <c r="Y10" s="51"/>
    </row>
    <row r="11" s="55" customFormat="true" ht="12.95" hidden="false" customHeight="true" outlineLevel="0" collapsed="false">
      <c r="B11" s="56"/>
      <c r="C11" s="56"/>
      <c r="D11" s="45" t="n">
        <v>13</v>
      </c>
      <c r="E11" s="57"/>
      <c r="F11" s="57"/>
      <c r="G11" s="46" t="n">
        <v>2899980</v>
      </c>
      <c r="H11" s="47" t="n">
        <v>2662905</v>
      </c>
      <c r="I11" s="48" t="n">
        <v>2539301</v>
      </c>
      <c r="J11" s="48" t="n">
        <v>103796</v>
      </c>
      <c r="K11" s="48" t="n">
        <v>19808</v>
      </c>
      <c r="L11" s="49" t="n">
        <v>91.8</v>
      </c>
      <c r="M11" s="58"/>
      <c r="N11" s="59"/>
      <c r="O11" s="56"/>
      <c r="P11" s="56"/>
      <c r="Q11" s="45"/>
      <c r="R11" s="57"/>
      <c r="S11" s="57"/>
      <c r="T11" s="47"/>
      <c r="U11" s="47"/>
      <c r="V11" s="47"/>
      <c r="W11" s="47"/>
      <c r="X11" s="47"/>
      <c r="Y11" s="51"/>
      <c r="Z11" s="52"/>
    </row>
    <row r="12" s="43" customFormat="true" ht="12.95" hidden="false" customHeight="true" outlineLevel="0" collapsed="false">
      <c r="B12" s="53"/>
      <c r="C12" s="50"/>
      <c r="D12" s="50"/>
      <c r="E12" s="50"/>
      <c r="F12" s="50"/>
      <c r="G12" s="46"/>
      <c r="H12" s="47"/>
      <c r="I12" s="48"/>
      <c r="J12" s="48"/>
      <c r="K12" s="48"/>
      <c r="L12" s="49"/>
      <c r="M12" s="54"/>
      <c r="N12" s="50"/>
      <c r="O12" s="53"/>
      <c r="P12" s="50"/>
      <c r="Q12" s="50"/>
      <c r="R12" s="50"/>
      <c r="S12" s="50"/>
      <c r="T12" s="47"/>
      <c r="U12" s="47"/>
      <c r="V12" s="47"/>
      <c r="W12" s="47"/>
      <c r="X12" s="47"/>
      <c r="Y12" s="51"/>
    </row>
    <row r="13" s="43" customFormat="true" ht="12.95" hidden="false" customHeight="true" outlineLevel="0" collapsed="false">
      <c r="B13" s="31"/>
      <c r="C13" s="31"/>
      <c r="D13" s="45" t="n">
        <v>14</v>
      </c>
      <c r="E13" s="23"/>
      <c r="F13" s="23"/>
      <c r="G13" s="46" t="n">
        <v>2902445</v>
      </c>
      <c r="H13" s="47" t="n">
        <v>2672657</v>
      </c>
      <c r="I13" s="48" t="n">
        <v>2551824</v>
      </c>
      <c r="J13" s="48" t="n">
        <v>100513</v>
      </c>
      <c r="K13" s="48" t="n">
        <v>20320</v>
      </c>
      <c r="L13" s="49" t="n">
        <v>92.1</v>
      </c>
      <c r="M13" s="54"/>
      <c r="N13" s="50"/>
      <c r="O13" s="31"/>
      <c r="P13" s="31"/>
      <c r="Q13" s="45"/>
      <c r="R13" s="23"/>
      <c r="S13" s="23"/>
      <c r="T13" s="47"/>
      <c r="U13" s="47"/>
      <c r="V13" s="47"/>
      <c r="W13" s="47"/>
      <c r="X13" s="47"/>
      <c r="Y13" s="51"/>
      <c r="Z13" s="52"/>
    </row>
    <row r="14" customFormat="false" ht="12.95" hidden="false" customHeight="true" outlineLevel="0" collapsed="false">
      <c r="B14" s="2"/>
      <c r="C14" s="2"/>
      <c r="D14" s="2"/>
      <c r="E14" s="2"/>
      <c r="F14" s="2"/>
      <c r="G14" s="46"/>
      <c r="H14" s="47"/>
      <c r="I14" s="48"/>
      <c r="J14" s="48"/>
      <c r="K14" s="48"/>
      <c r="L14" s="49"/>
      <c r="M14" s="20"/>
      <c r="T14" s="47"/>
      <c r="U14" s="47"/>
      <c r="V14" s="47"/>
      <c r="W14" s="47"/>
      <c r="X14" s="47"/>
      <c r="Y14" s="51"/>
    </row>
    <row r="15" customFormat="false" ht="12.95" hidden="false" customHeight="true" outlineLevel="0" collapsed="false">
      <c r="B15" s="30"/>
      <c r="C15" s="30"/>
      <c r="D15" s="57" t="n">
        <v>15</v>
      </c>
      <c r="E15" s="2"/>
      <c r="F15" s="2"/>
      <c r="G15" s="60" t="n">
        <v>2903418</v>
      </c>
      <c r="H15" s="61" t="n">
        <v>2679134</v>
      </c>
      <c r="I15" s="61" t="n">
        <v>2558928</v>
      </c>
      <c r="J15" s="61" t="n">
        <v>101492</v>
      </c>
      <c r="K15" s="61" t="n">
        <v>18714</v>
      </c>
      <c r="L15" s="62" t="n">
        <f aca="false">H15/G15*100</f>
        <v>92.2751736057295</v>
      </c>
      <c r="M15" s="20"/>
      <c r="O15" s="30"/>
      <c r="P15" s="30"/>
      <c r="Q15" s="57"/>
      <c r="T15" s="63"/>
      <c r="U15" s="63"/>
      <c r="V15" s="63"/>
      <c r="W15" s="63"/>
      <c r="X15" s="63"/>
      <c r="Y15" s="64"/>
    </row>
    <row r="16" customFormat="false" ht="12.95" hidden="false" customHeight="true" outlineLevel="0" collapsed="false">
      <c r="B16" s="2"/>
      <c r="C16" s="2"/>
      <c r="D16" s="2"/>
      <c r="E16" s="2"/>
      <c r="F16" s="2"/>
      <c r="G16" s="46"/>
      <c r="H16" s="48"/>
      <c r="I16" s="48"/>
      <c r="J16" s="48"/>
      <c r="K16" s="48"/>
      <c r="L16" s="49"/>
      <c r="M16" s="20"/>
      <c r="T16" s="47"/>
      <c r="U16" s="47"/>
      <c r="V16" s="47"/>
      <c r="W16" s="47"/>
      <c r="X16" s="47"/>
      <c r="Y16" s="51"/>
    </row>
    <row r="17" customFormat="false" ht="12.95" hidden="false" customHeight="true" outlineLevel="0" collapsed="false">
      <c r="B17" s="65" t="s">
        <v>18</v>
      </c>
      <c r="C17" s="65"/>
      <c r="D17" s="65"/>
      <c r="E17" s="65"/>
      <c r="F17" s="23"/>
      <c r="G17" s="46" t="n">
        <v>1138004</v>
      </c>
      <c r="H17" s="48" t="n">
        <v>1107006</v>
      </c>
      <c r="I17" s="48" t="n">
        <v>1100125</v>
      </c>
      <c r="J17" s="48" t="n">
        <v>120</v>
      </c>
      <c r="K17" s="48" t="n">
        <v>6761</v>
      </c>
      <c r="L17" s="49" t="n">
        <f aca="false">H17/G17*100</f>
        <v>97.2761079925905</v>
      </c>
      <c r="M17" s="20"/>
      <c r="O17" s="65"/>
      <c r="P17" s="65"/>
      <c r="Q17" s="65"/>
      <c r="R17" s="65"/>
      <c r="S17" s="23"/>
      <c r="T17" s="47"/>
      <c r="U17" s="47"/>
      <c r="V17" s="47"/>
      <c r="W17" s="47"/>
      <c r="X17" s="47"/>
      <c r="Y17" s="51"/>
    </row>
    <row r="18" customFormat="false" ht="12.95" hidden="false" customHeight="true" outlineLevel="0" collapsed="false">
      <c r="B18" s="65" t="s">
        <v>19</v>
      </c>
      <c r="C18" s="65"/>
      <c r="D18" s="65"/>
      <c r="E18" s="65"/>
      <c r="F18" s="23"/>
      <c r="G18" s="46" t="n">
        <v>205517</v>
      </c>
      <c r="H18" s="48" t="n">
        <v>203774</v>
      </c>
      <c r="I18" s="48" t="n">
        <v>201543</v>
      </c>
      <c r="J18" s="47" t="n">
        <v>2200</v>
      </c>
      <c r="K18" s="47" t="n">
        <v>31</v>
      </c>
      <c r="L18" s="49" t="n">
        <f aca="false">H18/G18*100</f>
        <v>99.1518949770579</v>
      </c>
      <c r="M18" s="20"/>
      <c r="O18" s="65"/>
      <c r="P18" s="65"/>
      <c r="Q18" s="65"/>
      <c r="R18" s="65"/>
      <c r="S18" s="23"/>
      <c r="T18" s="47"/>
      <c r="U18" s="47"/>
      <c r="V18" s="47"/>
      <c r="W18" s="47"/>
      <c r="X18" s="47"/>
      <c r="Y18" s="51"/>
    </row>
    <row r="19" customFormat="false" ht="12.95" hidden="false" customHeight="true" outlineLevel="0" collapsed="false">
      <c r="B19" s="65" t="s">
        <v>20</v>
      </c>
      <c r="C19" s="65"/>
      <c r="D19" s="65"/>
      <c r="E19" s="65"/>
      <c r="F19" s="23"/>
      <c r="G19" s="46" t="n">
        <v>31955</v>
      </c>
      <c r="H19" s="48" t="n">
        <v>31515</v>
      </c>
      <c r="I19" s="48" t="n">
        <v>31491</v>
      </c>
      <c r="J19" s="66" t="s">
        <v>21</v>
      </c>
      <c r="K19" s="47" t="n">
        <v>24</v>
      </c>
      <c r="L19" s="49" t="n">
        <f aca="false">H19/G19*100</f>
        <v>98.6230636833047</v>
      </c>
      <c r="O19" s="65"/>
      <c r="P19" s="65"/>
      <c r="Q19" s="65"/>
      <c r="R19" s="65"/>
      <c r="S19" s="23"/>
      <c r="T19" s="47"/>
      <c r="U19" s="47"/>
      <c r="V19" s="47"/>
      <c r="W19" s="66"/>
      <c r="X19" s="47"/>
      <c r="Y19" s="51"/>
    </row>
    <row r="20" customFormat="false" ht="12.95" hidden="false" customHeight="true" outlineLevel="0" collapsed="false">
      <c r="B20" s="65" t="s">
        <v>22</v>
      </c>
      <c r="C20" s="65"/>
      <c r="D20" s="65"/>
      <c r="E20" s="65"/>
      <c r="F20" s="23"/>
      <c r="G20" s="46" t="n">
        <v>81896</v>
      </c>
      <c r="H20" s="48" t="n">
        <v>81013</v>
      </c>
      <c r="I20" s="48" t="n">
        <v>78888</v>
      </c>
      <c r="J20" s="48" t="n">
        <v>2092</v>
      </c>
      <c r="K20" s="47" t="n">
        <v>33</v>
      </c>
      <c r="L20" s="49" t="n">
        <f aca="false">H20/G20*100</f>
        <v>98.9218032626746</v>
      </c>
      <c r="O20" s="65"/>
      <c r="P20" s="65"/>
      <c r="Q20" s="65"/>
      <c r="R20" s="65"/>
      <c r="S20" s="23"/>
      <c r="T20" s="47"/>
      <c r="U20" s="47"/>
      <c r="V20" s="47"/>
      <c r="W20" s="47"/>
      <c r="X20" s="47"/>
      <c r="Y20" s="51"/>
    </row>
    <row r="21" customFormat="false" ht="12.95" hidden="false" customHeight="true" outlineLevel="0" collapsed="false">
      <c r="B21" s="65" t="s">
        <v>23</v>
      </c>
      <c r="C21" s="65"/>
      <c r="D21" s="65"/>
      <c r="E21" s="65"/>
      <c r="F21" s="23"/>
      <c r="G21" s="46" t="n">
        <v>93711</v>
      </c>
      <c r="H21" s="48" t="n">
        <v>90547</v>
      </c>
      <c r="I21" s="48" t="n">
        <v>89822</v>
      </c>
      <c r="J21" s="48" t="n">
        <v>725</v>
      </c>
      <c r="K21" s="66" t="s">
        <v>21</v>
      </c>
      <c r="L21" s="49" t="n">
        <f aca="false">H21/G21*100</f>
        <v>96.6236621101045</v>
      </c>
      <c r="O21" s="65"/>
      <c r="P21" s="65"/>
      <c r="Q21" s="65"/>
      <c r="R21" s="65"/>
      <c r="S21" s="23"/>
      <c r="T21" s="47"/>
      <c r="U21" s="47"/>
      <c r="V21" s="47"/>
      <c r="W21" s="47"/>
      <c r="X21" s="66"/>
      <c r="Y21" s="51"/>
    </row>
    <row r="22" customFormat="false" ht="12.95" hidden="false" customHeight="true" outlineLevel="0" collapsed="false">
      <c r="B22" s="65" t="s">
        <v>24</v>
      </c>
      <c r="C22" s="65"/>
      <c r="D22" s="65"/>
      <c r="E22" s="65"/>
      <c r="F22" s="23"/>
      <c r="G22" s="46" t="n">
        <v>28432</v>
      </c>
      <c r="H22" s="48" t="n">
        <v>26402</v>
      </c>
      <c r="I22" s="48" t="n">
        <v>26402</v>
      </c>
      <c r="J22" s="66" t="s">
        <v>21</v>
      </c>
      <c r="K22" s="66" t="s">
        <v>21</v>
      </c>
      <c r="L22" s="49" t="n">
        <f aca="false">H22/G22*100</f>
        <v>92.8601575689364</v>
      </c>
      <c r="O22" s="65"/>
      <c r="P22" s="65"/>
      <c r="Q22" s="65"/>
      <c r="R22" s="65"/>
      <c r="S22" s="23"/>
      <c r="T22" s="47"/>
      <c r="U22" s="47"/>
      <c r="V22" s="47"/>
      <c r="W22" s="66"/>
      <c r="X22" s="66"/>
      <c r="Y22" s="51"/>
    </row>
    <row r="23" customFormat="false" ht="12.95" hidden="false" customHeight="true" outlineLevel="0" collapsed="false">
      <c r="B23" s="65" t="s">
        <v>25</v>
      </c>
      <c r="C23" s="65"/>
      <c r="D23" s="65"/>
      <c r="E23" s="65"/>
      <c r="F23" s="23"/>
      <c r="G23" s="46" t="n">
        <v>412129</v>
      </c>
      <c r="H23" s="48" t="n">
        <v>389272</v>
      </c>
      <c r="I23" s="48" t="n">
        <v>385691</v>
      </c>
      <c r="J23" s="48" t="n">
        <v>3446</v>
      </c>
      <c r="K23" s="48" t="n">
        <v>135</v>
      </c>
      <c r="L23" s="49" t="n">
        <f aca="false">H23/G23*100</f>
        <v>94.4539209810521</v>
      </c>
      <c r="O23" s="65"/>
      <c r="P23" s="65"/>
      <c r="Q23" s="65"/>
      <c r="R23" s="65"/>
      <c r="S23" s="23"/>
      <c r="T23" s="47"/>
      <c r="U23" s="47"/>
      <c r="V23" s="47"/>
      <c r="W23" s="47"/>
      <c r="X23" s="47"/>
      <c r="Y23" s="51"/>
    </row>
    <row r="24" customFormat="false" ht="12.95" hidden="false" customHeight="true" outlineLevel="0" collapsed="false">
      <c r="B24" s="65" t="s">
        <v>26</v>
      </c>
      <c r="C24" s="65"/>
      <c r="D24" s="65"/>
      <c r="E24" s="65"/>
      <c r="F24" s="23"/>
      <c r="G24" s="46" t="n">
        <v>41547</v>
      </c>
      <c r="H24" s="48" t="n">
        <v>32326</v>
      </c>
      <c r="I24" s="48" t="n">
        <v>31101</v>
      </c>
      <c r="J24" s="48" t="n">
        <v>912</v>
      </c>
      <c r="K24" s="48" t="n">
        <v>313</v>
      </c>
      <c r="L24" s="49" t="n">
        <f aca="false">H24/G24*100</f>
        <v>77.8058584253977</v>
      </c>
      <c r="O24" s="65"/>
      <c r="P24" s="65"/>
      <c r="Q24" s="65"/>
      <c r="R24" s="65"/>
      <c r="S24" s="23"/>
      <c r="T24" s="47"/>
      <c r="U24" s="47"/>
      <c r="V24" s="47"/>
      <c r="W24" s="47"/>
      <c r="X24" s="47"/>
      <c r="Y24" s="51"/>
    </row>
    <row r="25" customFormat="false" ht="12.95" hidden="false" customHeight="true" outlineLevel="0" collapsed="false">
      <c r="B25" s="65" t="s">
        <v>27</v>
      </c>
      <c r="C25" s="65"/>
      <c r="D25" s="65"/>
      <c r="E25" s="65"/>
      <c r="F25" s="23"/>
      <c r="G25" s="46" t="n">
        <v>39664</v>
      </c>
      <c r="H25" s="48" t="n">
        <v>32064</v>
      </c>
      <c r="I25" s="48" t="n">
        <v>31311</v>
      </c>
      <c r="J25" s="48" t="n">
        <v>173</v>
      </c>
      <c r="K25" s="48" t="n">
        <v>580</v>
      </c>
      <c r="L25" s="49" t="n">
        <f aca="false">H25/G25*100</f>
        <v>80.8390480032271</v>
      </c>
      <c r="O25" s="65"/>
      <c r="P25" s="65"/>
      <c r="Q25" s="65"/>
      <c r="R25" s="65"/>
      <c r="S25" s="23"/>
      <c r="T25" s="47"/>
      <c r="U25" s="47"/>
      <c r="V25" s="47"/>
      <c r="W25" s="47"/>
      <c r="X25" s="47"/>
      <c r="Y25" s="51"/>
    </row>
    <row r="26" customFormat="false" ht="12.95" hidden="false" customHeight="true" outlineLevel="0" collapsed="false">
      <c r="B26" s="65" t="s">
        <v>28</v>
      </c>
      <c r="C26" s="65"/>
      <c r="D26" s="65"/>
      <c r="E26" s="65"/>
      <c r="F26" s="23"/>
      <c r="G26" s="46" t="n">
        <v>20796</v>
      </c>
      <c r="H26" s="48" t="n">
        <v>16078</v>
      </c>
      <c r="I26" s="48" t="n">
        <v>16078</v>
      </c>
      <c r="J26" s="66" t="s">
        <v>21</v>
      </c>
      <c r="K26" s="66" t="s">
        <v>21</v>
      </c>
      <c r="L26" s="49" t="n">
        <f aca="false">H26/G26*100</f>
        <v>77.3129447970764</v>
      </c>
      <c r="O26" s="65"/>
      <c r="P26" s="65"/>
      <c r="Q26" s="65"/>
      <c r="R26" s="65"/>
      <c r="S26" s="23"/>
      <c r="T26" s="47"/>
      <c r="U26" s="47"/>
      <c r="V26" s="47"/>
      <c r="W26" s="66"/>
      <c r="X26" s="66"/>
      <c r="Y26" s="51"/>
    </row>
    <row r="27" customFormat="false" ht="12.95" hidden="false" customHeight="true" outlineLevel="0" collapsed="false">
      <c r="B27" s="65" t="s">
        <v>29</v>
      </c>
      <c r="C27" s="65"/>
      <c r="D27" s="65"/>
      <c r="E27" s="65"/>
      <c r="F27" s="23"/>
      <c r="G27" s="46" t="n">
        <v>30799</v>
      </c>
      <c r="H27" s="48" t="n">
        <v>30037</v>
      </c>
      <c r="I27" s="48" t="n">
        <v>29806</v>
      </c>
      <c r="J27" s="66" t="s">
        <v>21</v>
      </c>
      <c r="K27" s="48" t="n">
        <v>231</v>
      </c>
      <c r="L27" s="49" t="n">
        <f aca="false">H27/G27*100</f>
        <v>97.5258936978473</v>
      </c>
      <c r="O27" s="65"/>
      <c r="P27" s="65"/>
      <c r="Q27" s="65"/>
      <c r="R27" s="65"/>
      <c r="S27" s="23"/>
      <c r="T27" s="47"/>
      <c r="U27" s="47"/>
      <c r="V27" s="47"/>
      <c r="W27" s="66"/>
      <c r="X27" s="47"/>
      <c r="Y27" s="51"/>
    </row>
    <row r="28" customFormat="false" ht="12.95" hidden="false" customHeight="true" outlineLevel="0" collapsed="false">
      <c r="B28" s="65" t="s">
        <v>30</v>
      </c>
      <c r="C28" s="65"/>
      <c r="D28" s="65"/>
      <c r="E28" s="65"/>
      <c r="F28" s="23"/>
      <c r="G28" s="46" t="n">
        <v>124753</v>
      </c>
      <c r="H28" s="48" t="n">
        <v>105828</v>
      </c>
      <c r="I28" s="48" t="n">
        <v>105365</v>
      </c>
      <c r="J28" s="66" t="s">
        <v>21</v>
      </c>
      <c r="K28" s="48" t="n">
        <v>463</v>
      </c>
      <c r="L28" s="49" t="n">
        <f aca="false">H28/G28*100</f>
        <v>84.8300241276763</v>
      </c>
      <c r="O28" s="65"/>
      <c r="P28" s="65"/>
      <c r="Q28" s="65"/>
      <c r="R28" s="65"/>
      <c r="S28" s="23"/>
      <c r="T28" s="47"/>
      <c r="U28" s="47"/>
      <c r="V28" s="47"/>
      <c r="W28" s="66"/>
      <c r="X28" s="47"/>
      <c r="Y28" s="51"/>
    </row>
    <row r="29" customFormat="false" ht="12.95" hidden="false" customHeight="true" outlineLevel="0" collapsed="false">
      <c r="B29" s="65" t="s">
        <v>31</v>
      </c>
      <c r="C29" s="65"/>
      <c r="D29" s="65"/>
      <c r="E29" s="65"/>
      <c r="F29" s="23"/>
      <c r="G29" s="46" t="n">
        <v>89853</v>
      </c>
      <c r="H29" s="48" t="n">
        <v>84939</v>
      </c>
      <c r="I29" s="48" t="n">
        <v>72848</v>
      </c>
      <c r="J29" s="47" t="n">
        <v>10483</v>
      </c>
      <c r="K29" s="48" t="n">
        <v>1608</v>
      </c>
      <c r="L29" s="49" t="n">
        <f aca="false">H29/G29*100</f>
        <v>94.5310674101032</v>
      </c>
      <c r="O29" s="65"/>
      <c r="P29" s="65"/>
      <c r="Q29" s="65"/>
      <c r="R29" s="65"/>
      <c r="S29" s="23"/>
      <c r="T29" s="47"/>
      <c r="U29" s="47"/>
      <c r="V29" s="47"/>
      <c r="W29" s="47"/>
      <c r="X29" s="47"/>
      <c r="Y29" s="51"/>
    </row>
    <row r="30" customFormat="false" ht="12.95" hidden="false" customHeight="true" outlineLevel="0" collapsed="false">
      <c r="B30" s="65" t="s">
        <v>32</v>
      </c>
      <c r="C30" s="65"/>
      <c r="D30" s="65"/>
      <c r="E30" s="65"/>
      <c r="F30" s="23"/>
      <c r="G30" s="46" t="n">
        <v>34617</v>
      </c>
      <c r="H30" s="48" t="n">
        <v>23343</v>
      </c>
      <c r="I30" s="48" t="n">
        <v>14554</v>
      </c>
      <c r="J30" s="47" t="n">
        <v>8194</v>
      </c>
      <c r="K30" s="48" t="n">
        <v>595</v>
      </c>
      <c r="L30" s="49" t="n">
        <f aca="false">H30/G30*100</f>
        <v>67.4321864979634</v>
      </c>
      <c r="O30" s="65"/>
      <c r="P30" s="65"/>
      <c r="Q30" s="65"/>
      <c r="R30" s="65"/>
      <c r="S30" s="23"/>
      <c r="T30" s="47"/>
      <c r="U30" s="47"/>
      <c r="V30" s="47"/>
      <c r="W30" s="47"/>
      <c r="X30" s="47"/>
      <c r="Y30" s="51"/>
    </row>
    <row r="31" customFormat="false" ht="12.95" hidden="false" customHeight="true" outlineLevel="0" collapsed="false">
      <c r="B31" s="23"/>
      <c r="C31" s="23"/>
      <c r="D31" s="23"/>
      <c r="E31" s="23"/>
      <c r="F31" s="23"/>
      <c r="G31" s="67"/>
      <c r="H31" s="68"/>
      <c r="I31" s="68"/>
      <c r="J31" s="68"/>
      <c r="K31" s="68"/>
      <c r="L31" s="69"/>
      <c r="O31" s="23"/>
      <c r="P31" s="23"/>
      <c r="Q31" s="23"/>
      <c r="R31" s="23"/>
      <c r="S31" s="23"/>
      <c r="T31" s="70"/>
      <c r="U31" s="70"/>
      <c r="V31" s="70"/>
      <c r="W31" s="70"/>
      <c r="X31" s="70"/>
      <c r="Y31" s="71"/>
    </row>
    <row r="32" customFormat="false" ht="12.95" hidden="false" customHeight="true" outlineLevel="0" collapsed="false">
      <c r="B32" s="44" t="s">
        <v>33</v>
      </c>
      <c r="C32" s="23"/>
      <c r="D32" s="23"/>
      <c r="E32" s="23"/>
      <c r="F32" s="23"/>
      <c r="G32" s="60" t="n">
        <f aca="false">SUM(G33,G34,G35,G36,G37,G38,G39,G40)</f>
        <v>155922</v>
      </c>
      <c r="H32" s="61" t="n">
        <f aca="false">SUM(H33:H40)</f>
        <v>150474</v>
      </c>
      <c r="I32" s="61" t="n">
        <f aca="false">SUM(I33:I40)</f>
        <v>145684</v>
      </c>
      <c r="J32" s="61" t="n">
        <f aca="false">SUM(J33:J40)</f>
        <v>4790</v>
      </c>
      <c r="K32" s="66" t="s">
        <v>21</v>
      </c>
      <c r="L32" s="62" t="n">
        <f aca="false">H32/G32*100</f>
        <v>96.5059452803325</v>
      </c>
      <c r="O32" s="44"/>
      <c r="P32" s="23"/>
      <c r="Q32" s="23"/>
      <c r="R32" s="23"/>
      <c r="S32" s="23"/>
      <c r="T32" s="63"/>
      <c r="U32" s="63"/>
      <c r="V32" s="63"/>
      <c r="W32" s="63"/>
      <c r="X32" s="66"/>
      <c r="Y32" s="64"/>
    </row>
    <row r="33" customFormat="false" ht="12.95" hidden="false" customHeight="true" outlineLevel="0" collapsed="false">
      <c r="B33" s="23"/>
      <c r="C33" s="65" t="s">
        <v>34</v>
      </c>
      <c r="D33" s="65"/>
      <c r="E33" s="65"/>
      <c r="F33" s="23"/>
      <c r="G33" s="46" t="n">
        <v>50586</v>
      </c>
      <c r="H33" s="48" t="n">
        <v>50514</v>
      </c>
      <c r="I33" s="48" t="n">
        <v>50514</v>
      </c>
      <c r="J33" s="66" t="s">
        <v>21</v>
      </c>
      <c r="K33" s="66" t="s">
        <v>21</v>
      </c>
      <c r="L33" s="49" t="n">
        <f aca="false">H33/G33*100</f>
        <v>99.857668129522</v>
      </c>
      <c r="O33" s="23"/>
      <c r="P33" s="65"/>
      <c r="Q33" s="65"/>
      <c r="R33" s="65"/>
      <c r="S33" s="23"/>
      <c r="T33" s="47"/>
      <c r="U33" s="47"/>
      <c r="V33" s="47"/>
      <c r="W33" s="66"/>
      <c r="X33" s="66"/>
      <c r="Y33" s="51"/>
    </row>
    <row r="34" customFormat="false" ht="12.95" hidden="false" customHeight="true" outlineLevel="0" collapsed="false">
      <c r="B34" s="23"/>
      <c r="C34" s="65" t="s">
        <v>35</v>
      </c>
      <c r="D34" s="65"/>
      <c r="E34" s="65"/>
      <c r="F34" s="23"/>
      <c r="G34" s="46" t="n">
        <v>29904</v>
      </c>
      <c r="H34" s="48" t="n">
        <v>29557</v>
      </c>
      <c r="I34" s="48" t="n">
        <v>29557</v>
      </c>
      <c r="J34" s="66" t="s">
        <v>21</v>
      </c>
      <c r="K34" s="66" t="s">
        <v>21</v>
      </c>
      <c r="L34" s="49" t="n">
        <f aca="false">H34/G34*100</f>
        <v>98.83962011771</v>
      </c>
      <c r="O34" s="23"/>
      <c r="P34" s="65"/>
      <c r="Q34" s="65"/>
      <c r="R34" s="65"/>
      <c r="S34" s="23"/>
      <c r="T34" s="47"/>
      <c r="U34" s="47"/>
      <c r="V34" s="47"/>
      <c r="W34" s="66"/>
      <c r="X34" s="66"/>
      <c r="Y34" s="51"/>
    </row>
    <row r="35" customFormat="false" ht="12.95" hidden="false" customHeight="true" outlineLevel="0" collapsed="false">
      <c r="B35" s="23"/>
      <c r="C35" s="65" t="s">
        <v>36</v>
      </c>
      <c r="D35" s="65"/>
      <c r="E35" s="65"/>
      <c r="F35" s="23"/>
      <c r="G35" s="46" t="n">
        <v>26329</v>
      </c>
      <c r="H35" s="48" t="n">
        <v>22424</v>
      </c>
      <c r="I35" s="48" t="n">
        <v>22424</v>
      </c>
      <c r="J35" s="66" t="s">
        <v>21</v>
      </c>
      <c r="K35" s="66" t="s">
        <v>21</v>
      </c>
      <c r="L35" s="49" t="n">
        <f aca="false">H35/G35*100</f>
        <v>85.1684454403889</v>
      </c>
      <c r="O35" s="23"/>
      <c r="P35" s="65"/>
      <c r="Q35" s="65"/>
      <c r="R35" s="65"/>
      <c r="S35" s="23"/>
      <c r="T35" s="47"/>
      <c r="U35" s="47"/>
      <c r="V35" s="47"/>
      <c r="W35" s="66"/>
      <c r="X35" s="66"/>
      <c r="Y35" s="51"/>
    </row>
    <row r="36" customFormat="false" ht="12.95" hidden="false" customHeight="true" outlineLevel="0" collapsed="false">
      <c r="B36" s="23"/>
      <c r="C36" s="65" t="s">
        <v>37</v>
      </c>
      <c r="D36" s="65"/>
      <c r="E36" s="65"/>
      <c r="F36" s="23"/>
      <c r="G36" s="46" t="n">
        <v>12309</v>
      </c>
      <c r="H36" s="48" t="n">
        <v>12218</v>
      </c>
      <c r="I36" s="48" t="n">
        <v>12218</v>
      </c>
      <c r="J36" s="66" t="s">
        <v>21</v>
      </c>
      <c r="K36" s="66" t="s">
        <v>21</v>
      </c>
      <c r="L36" s="49" t="n">
        <f aca="false">H36/G36*100</f>
        <v>99.2607035502478</v>
      </c>
      <c r="O36" s="23"/>
      <c r="P36" s="65"/>
      <c r="Q36" s="65"/>
      <c r="R36" s="65"/>
      <c r="S36" s="23"/>
      <c r="T36" s="47"/>
      <c r="U36" s="47"/>
      <c r="V36" s="47"/>
      <c r="W36" s="66"/>
      <c r="X36" s="66"/>
      <c r="Y36" s="51"/>
    </row>
    <row r="37" customFormat="false" ht="12.95" hidden="false" customHeight="true" outlineLevel="0" collapsed="false">
      <c r="B37" s="23"/>
      <c r="C37" s="65" t="s">
        <v>38</v>
      </c>
      <c r="D37" s="65"/>
      <c r="E37" s="65"/>
      <c r="F37" s="23"/>
      <c r="G37" s="46" t="n">
        <v>11489</v>
      </c>
      <c r="H37" s="48" t="n">
        <v>10798</v>
      </c>
      <c r="I37" s="48" t="n">
        <v>10798</v>
      </c>
      <c r="J37" s="66" t="s">
        <v>21</v>
      </c>
      <c r="K37" s="66" t="s">
        <v>21</v>
      </c>
      <c r="L37" s="49" t="n">
        <f aca="false">H37/G37*100</f>
        <v>93.9855513969884</v>
      </c>
      <c r="O37" s="23"/>
      <c r="P37" s="65"/>
      <c r="Q37" s="65"/>
      <c r="R37" s="65"/>
      <c r="S37" s="23"/>
      <c r="T37" s="47"/>
      <c r="U37" s="47"/>
      <c r="V37" s="47"/>
      <c r="W37" s="66"/>
      <c r="X37" s="66"/>
      <c r="Y37" s="51"/>
    </row>
    <row r="38" customFormat="false" ht="12.95" hidden="false" customHeight="true" outlineLevel="0" collapsed="false">
      <c r="B38" s="23"/>
      <c r="C38" s="65" t="s">
        <v>39</v>
      </c>
      <c r="D38" s="65"/>
      <c r="E38" s="65"/>
      <c r="F38" s="23"/>
      <c r="G38" s="46" t="n">
        <v>14997</v>
      </c>
      <c r="H38" s="48" t="n">
        <v>14833</v>
      </c>
      <c r="I38" s="48" t="n">
        <v>14833</v>
      </c>
      <c r="J38" s="66" t="s">
        <v>21</v>
      </c>
      <c r="K38" s="66" t="s">
        <v>21</v>
      </c>
      <c r="L38" s="49" t="n">
        <f aca="false">H38/G38*100</f>
        <v>98.9064479562579</v>
      </c>
      <c r="O38" s="23"/>
      <c r="P38" s="65"/>
      <c r="Q38" s="65"/>
      <c r="R38" s="65"/>
      <c r="S38" s="23"/>
      <c r="T38" s="47"/>
      <c r="U38" s="47"/>
      <c r="V38" s="47"/>
      <c r="W38" s="66"/>
      <c r="X38" s="66"/>
      <c r="Y38" s="51"/>
    </row>
    <row r="39" customFormat="false" ht="12.95" hidden="false" customHeight="true" outlineLevel="0" collapsed="false">
      <c r="B39" s="23"/>
      <c r="C39" s="65" t="s">
        <v>40</v>
      </c>
      <c r="D39" s="65"/>
      <c r="E39" s="65"/>
      <c r="F39" s="23"/>
      <c r="G39" s="46" t="n">
        <v>7661</v>
      </c>
      <c r="H39" s="48" t="n">
        <v>7486</v>
      </c>
      <c r="I39" s="48" t="n">
        <v>5340</v>
      </c>
      <c r="J39" s="48" t="n">
        <v>2146</v>
      </c>
      <c r="K39" s="66" t="s">
        <v>21</v>
      </c>
      <c r="L39" s="49" t="n">
        <f aca="false">H39/G39*100</f>
        <v>97.7157029108471</v>
      </c>
      <c r="O39" s="23"/>
      <c r="P39" s="65"/>
      <c r="Q39" s="65"/>
      <c r="R39" s="65"/>
      <c r="S39" s="23"/>
      <c r="T39" s="47"/>
      <c r="U39" s="47"/>
      <c r="V39" s="47"/>
      <c r="W39" s="47"/>
      <c r="X39" s="66"/>
      <c r="Y39" s="51"/>
    </row>
    <row r="40" customFormat="false" ht="12.95" hidden="false" customHeight="true" outlineLevel="0" collapsed="false">
      <c r="B40" s="23"/>
      <c r="C40" s="65" t="s">
        <v>41</v>
      </c>
      <c r="D40" s="65"/>
      <c r="E40" s="65"/>
      <c r="F40" s="23"/>
      <c r="G40" s="46" t="n">
        <v>2647</v>
      </c>
      <c r="H40" s="48" t="n">
        <v>2644</v>
      </c>
      <c r="I40" s="66" t="s">
        <v>21</v>
      </c>
      <c r="J40" s="48" t="n">
        <v>2644</v>
      </c>
      <c r="K40" s="66" t="s">
        <v>21</v>
      </c>
      <c r="L40" s="49" t="n">
        <f aca="false">H40/G40*100</f>
        <v>99.8866641480922</v>
      </c>
      <c r="O40" s="23"/>
      <c r="P40" s="65"/>
      <c r="Q40" s="65"/>
      <c r="R40" s="65"/>
      <c r="S40" s="23"/>
      <c r="T40" s="47"/>
      <c r="U40" s="47"/>
      <c r="V40" s="66"/>
      <c r="W40" s="47"/>
      <c r="X40" s="66"/>
      <c r="Y40" s="51"/>
    </row>
    <row r="41" customFormat="false" ht="12.95" hidden="false" customHeight="true" outlineLevel="0" collapsed="false">
      <c r="B41" s="23"/>
      <c r="C41" s="23"/>
      <c r="D41" s="23"/>
      <c r="E41" s="23"/>
      <c r="F41" s="23"/>
      <c r="G41" s="46"/>
      <c r="H41" s="72"/>
      <c r="I41" s="72"/>
      <c r="J41" s="72"/>
      <c r="K41" s="72"/>
      <c r="L41" s="73"/>
      <c r="O41" s="23"/>
      <c r="P41" s="23"/>
      <c r="Q41" s="23"/>
      <c r="R41" s="23"/>
      <c r="S41" s="23"/>
      <c r="T41" s="47"/>
      <c r="U41" s="74"/>
      <c r="V41" s="74"/>
      <c r="W41" s="74"/>
      <c r="X41" s="74"/>
      <c r="Y41" s="75"/>
    </row>
    <row r="42" customFormat="false" ht="12.95" hidden="false" customHeight="true" outlineLevel="0" collapsed="false">
      <c r="B42" s="44" t="s">
        <v>42</v>
      </c>
      <c r="C42" s="23"/>
      <c r="D42" s="23"/>
      <c r="E42" s="23"/>
      <c r="F42" s="23"/>
      <c r="G42" s="60" t="n">
        <f aca="false">SUM(G43,G44,G45,G46,G47,G48)</f>
        <v>56425</v>
      </c>
      <c r="H42" s="61" t="n">
        <f aca="false">SUM(H43:H48)</f>
        <v>52380</v>
      </c>
      <c r="I42" s="61" t="n">
        <f aca="false">SUM(I43:I48)</f>
        <v>45735</v>
      </c>
      <c r="J42" s="61" t="n">
        <f aca="false">SUM(J43:J48)</f>
        <v>3387</v>
      </c>
      <c r="K42" s="61" t="n">
        <f aca="false">SUM(K43:K48)</f>
        <v>3258</v>
      </c>
      <c r="L42" s="62" t="n">
        <f aca="false">H42/G42*100</f>
        <v>92.8311918475853</v>
      </c>
      <c r="O42" s="44"/>
      <c r="P42" s="23"/>
      <c r="Q42" s="23"/>
      <c r="R42" s="23"/>
      <c r="S42" s="23"/>
      <c r="T42" s="63"/>
      <c r="U42" s="63"/>
      <c r="V42" s="63"/>
      <c r="W42" s="63"/>
      <c r="X42" s="63"/>
      <c r="Y42" s="64"/>
    </row>
    <row r="43" customFormat="false" ht="12.95" hidden="false" customHeight="true" outlineLevel="0" collapsed="false">
      <c r="B43" s="23"/>
      <c r="C43" s="65" t="s">
        <v>43</v>
      </c>
      <c r="D43" s="65"/>
      <c r="E43" s="65"/>
      <c r="F43" s="23"/>
      <c r="G43" s="46" t="n">
        <v>26964</v>
      </c>
      <c r="H43" s="48" t="n">
        <v>26710</v>
      </c>
      <c r="I43" s="48" t="n">
        <v>26507</v>
      </c>
      <c r="J43" s="66" t="s">
        <v>21</v>
      </c>
      <c r="K43" s="48" t="n">
        <v>203</v>
      </c>
      <c r="L43" s="49" t="n">
        <f aca="false">H43/G43*100</f>
        <v>99.0580032636107</v>
      </c>
      <c r="O43" s="23"/>
      <c r="P43" s="65"/>
      <c r="Q43" s="65"/>
      <c r="R43" s="65"/>
      <c r="S43" s="23"/>
      <c r="T43" s="47"/>
      <c r="U43" s="47"/>
      <c r="V43" s="47"/>
      <c r="W43" s="66"/>
      <c r="X43" s="47"/>
      <c r="Y43" s="51"/>
    </row>
    <row r="44" customFormat="false" ht="12.95" hidden="false" customHeight="true" outlineLevel="0" collapsed="false">
      <c r="B44" s="23"/>
      <c r="C44" s="65" t="s">
        <v>44</v>
      </c>
      <c r="D44" s="65"/>
      <c r="E44" s="65"/>
      <c r="F44" s="23"/>
      <c r="G44" s="46" t="n">
        <v>7943</v>
      </c>
      <c r="H44" s="48" t="n">
        <v>4292</v>
      </c>
      <c r="I44" s="66" t="s">
        <v>21</v>
      </c>
      <c r="J44" s="48" t="n">
        <v>1237</v>
      </c>
      <c r="K44" s="48" t="n">
        <v>3055</v>
      </c>
      <c r="L44" s="49" t="n">
        <f aca="false">H44/G44*100</f>
        <v>54.0349993705149</v>
      </c>
      <c r="O44" s="23"/>
      <c r="P44" s="65"/>
      <c r="Q44" s="65"/>
      <c r="R44" s="65"/>
      <c r="S44" s="23"/>
      <c r="T44" s="47"/>
      <c r="U44" s="47"/>
      <c r="V44" s="66"/>
      <c r="W44" s="47"/>
      <c r="X44" s="47"/>
      <c r="Y44" s="51"/>
    </row>
    <row r="45" customFormat="false" ht="12.95" hidden="false" customHeight="true" outlineLevel="0" collapsed="false">
      <c r="B45" s="23"/>
      <c r="C45" s="65" t="s">
        <v>45</v>
      </c>
      <c r="D45" s="65"/>
      <c r="E45" s="65"/>
      <c r="F45" s="23"/>
      <c r="G45" s="46" t="n">
        <v>2152</v>
      </c>
      <c r="H45" s="48" t="n">
        <v>2150</v>
      </c>
      <c r="I45" s="66" t="s">
        <v>21</v>
      </c>
      <c r="J45" s="48" t="n">
        <v>2150</v>
      </c>
      <c r="K45" s="66" t="s">
        <v>21</v>
      </c>
      <c r="L45" s="49" t="n">
        <f aca="false">H45/G45*100</f>
        <v>99.907063197026</v>
      </c>
      <c r="O45" s="23"/>
      <c r="P45" s="65"/>
      <c r="Q45" s="65"/>
      <c r="R45" s="65"/>
      <c r="S45" s="23"/>
      <c r="T45" s="47"/>
      <c r="U45" s="47"/>
      <c r="V45" s="66"/>
      <c r="W45" s="47"/>
      <c r="X45" s="66"/>
      <c r="Y45" s="51"/>
    </row>
    <row r="46" customFormat="false" ht="12.95" hidden="false" customHeight="true" outlineLevel="0" collapsed="false">
      <c r="B46" s="23"/>
      <c r="C46" s="65" t="s">
        <v>46</v>
      </c>
      <c r="D46" s="65"/>
      <c r="E46" s="65"/>
      <c r="F46" s="23"/>
      <c r="G46" s="46" t="n">
        <v>6235</v>
      </c>
      <c r="H46" s="48" t="n">
        <v>6097</v>
      </c>
      <c r="I46" s="48" t="n">
        <v>6097</v>
      </c>
      <c r="J46" s="66" t="s">
        <v>21</v>
      </c>
      <c r="K46" s="66" t="s">
        <v>21</v>
      </c>
      <c r="L46" s="49" t="n">
        <f aca="false">H46/G46*100</f>
        <v>97.7866880513232</v>
      </c>
      <c r="O46" s="23"/>
      <c r="P46" s="65"/>
      <c r="Q46" s="65"/>
      <c r="R46" s="65"/>
      <c r="S46" s="23"/>
      <c r="T46" s="47"/>
      <c r="U46" s="47"/>
      <c r="V46" s="47"/>
      <c r="W46" s="66"/>
      <c r="X46" s="66"/>
      <c r="Y46" s="51"/>
    </row>
    <row r="47" customFormat="false" ht="12.95" hidden="false" customHeight="true" outlineLevel="0" collapsed="false">
      <c r="B47" s="23"/>
      <c r="C47" s="65" t="s">
        <v>47</v>
      </c>
      <c r="D47" s="65"/>
      <c r="E47" s="65"/>
      <c r="F47" s="23"/>
      <c r="G47" s="46" t="n">
        <v>4032</v>
      </c>
      <c r="H47" s="48" t="n">
        <v>4032</v>
      </c>
      <c r="I47" s="48" t="n">
        <v>4032</v>
      </c>
      <c r="J47" s="66" t="s">
        <v>21</v>
      </c>
      <c r="K47" s="66" t="s">
        <v>21</v>
      </c>
      <c r="L47" s="49" t="n">
        <f aca="false">H47/G47*100</f>
        <v>100</v>
      </c>
      <c r="O47" s="23"/>
      <c r="P47" s="65"/>
      <c r="Q47" s="65"/>
      <c r="R47" s="65"/>
      <c r="S47" s="23"/>
      <c r="T47" s="47"/>
      <c r="U47" s="47"/>
      <c r="V47" s="47"/>
      <c r="W47" s="66"/>
      <c r="X47" s="66"/>
      <c r="Y47" s="51"/>
    </row>
    <row r="48" customFormat="false" ht="12.95" hidden="false" customHeight="true" outlineLevel="0" collapsed="false">
      <c r="B48" s="23"/>
      <c r="C48" s="65" t="s">
        <v>48</v>
      </c>
      <c r="D48" s="65"/>
      <c r="E48" s="65"/>
      <c r="F48" s="23"/>
      <c r="G48" s="46" t="n">
        <v>9099</v>
      </c>
      <c r="H48" s="48" t="n">
        <v>9099</v>
      </c>
      <c r="I48" s="48" t="n">
        <v>9099</v>
      </c>
      <c r="J48" s="66" t="s">
        <v>21</v>
      </c>
      <c r="K48" s="66" t="s">
        <v>21</v>
      </c>
      <c r="L48" s="49" t="n">
        <f aca="false">H48/G48*100</f>
        <v>100</v>
      </c>
      <c r="O48" s="23"/>
      <c r="P48" s="65"/>
      <c r="Q48" s="65"/>
      <c r="R48" s="65"/>
      <c r="S48" s="23"/>
      <c r="T48" s="47"/>
      <c r="U48" s="47"/>
      <c r="V48" s="47"/>
      <c r="W48" s="66"/>
      <c r="X48" s="66"/>
      <c r="Y48" s="51"/>
    </row>
    <row r="49" customFormat="false" ht="12.95" hidden="false" customHeight="true" outlineLevel="0" collapsed="false">
      <c r="B49" s="23"/>
      <c r="C49" s="23"/>
      <c r="D49" s="23"/>
      <c r="E49" s="23"/>
      <c r="F49" s="23"/>
      <c r="G49" s="46"/>
      <c r="H49" s="72"/>
      <c r="I49" s="72"/>
      <c r="J49" s="72"/>
      <c r="K49" s="73"/>
      <c r="L49" s="73"/>
      <c r="O49" s="23"/>
      <c r="P49" s="23"/>
      <c r="Q49" s="23"/>
      <c r="R49" s="23"/>
      <c r="S49" s="23"/>
      <c r="T49" s="47"/>
      <c r="U49" s="74"/>
      <c r="V49" s="74"/>
      <c r="W49" s="74"/>
      <c r="X49" s="75"/>
      <c r="Y49" s="75"/>
    </row>
    <row r="50" customFormat="false" ht="12.95" hidden="false" customHeight="true" outlineLevel="0" collapsed="false">
      <c r="B50" s="44" t="s">
        <v>49</v>
      </c>
      <c r="C50" s="23"/>
      <c r="D50" s="23"/>
      <c r="E50" s="23"/>
      <c r="F50" s="23"/>
      <c r="G50" s="60" t="n">
        <f aca="false">SUM(G51,G52,G53,G54,G55,G56,G57)</f>
        <v>30544</v>
      </c>
      <c r="H50" s="61" t="n">
        <f aca="false">SUM(H51:H57)</f>
        <v>15872</v>
      </c>
      <c r="I50" s="61" t="n">
        <f aca="false">SUM(I51:I57)</f>
        <v>4005</v>
      </c>
      <c r="J50" s="61" t="n">
        <f aca="false">SUM(J51:J57)</f>
        <v>11144</v>
      </c>
      <c r="K50" s="61" t="n">
        <f aca="false">SUM(K51:K57)</f>
        <v>723</v>
      </c>
      <c r="L50" s="62" t="n">
        <f aca="false">H50/G50*100</f>
        <v>51.9643792561551</v>
      </c>
      <c r="O50" s="44"/>
      <c r="P50" s="23"/>
      <c r="Q50" s="23"/>
      <c r="R50" s="23"/>
      <c r="S50" s="23"/>
      <c r="T50" s="63"/>
      <c r="U50" s="63"/>
      <c r="V50" s="63"/>
      <c r="W50" s="63"/>
      <c r="X50" s="63"/>
      <c r="Y50" s="64"/>
    </row>
    <row r="51" customFormat="false" ht="12.95" hidden="false" customHeight="true" outlineLevel="0" collapsed="false">
      <c r="B51" s="23"/>
      <c r="C51" s="65" t="s">
        <v>50</v>
      </c>
      <c r="D51" s="65"/>
      <c r="E51" s="65"/>
      <c r="F51" s="23"/>
      <c r="G51" s="46" t="n">
        <v>4329</v>
      </c>
      <c r="H51" s="48" t="n">
        <v>2686</v>
      </c>
      <c r="I51" s="66" t="s">
        <v>21</v>
      </c>
      <c r="J51" s="48" t="n">
        <v>2553</v>
      </c>
      <c r="K51" s="48" t="n">
        <v>133</v>
      </c>
      <c r="L51" s="49" t="n">
        <f aca="false">H51/G51*100</f>
        <v>62.0466620466621</v>
      </c>
      <c r="O51" s="23"/>
      <c r="P51" s="65"/>
      <c r="Q51" s="65"/>
      <c r="R51" s="65"/>
      <c r="S51" s="23"/>
      <c r="T51" s="47"/>
      <c r="U51" s="47"/>
      <c r="V51" s="66"/>
      <c r="W51" s="47"/>
      <c r="X51" s="47"/>
      <c r="Y51" s="51"/>
    </row>
    <row r="52" customFormat="false" ht="12.95" hidden="false" customHeight="true" outlineLevel="0" collapsed="false">
      <c r="B52" s="23"/>
      <c r="C52" s="65" t="s">
        <v>51</v>
      </c>
      <c r="D52" s="65"/>
      <c r="E52" s="65"/>
      <c r="F52" s="23"/>
      <c r="G52" s="46" t="n">
        <v>1288</v>
      </c>
      <c r="H52" s="48" t="n">
        <v>1269</v>
      </c>
      <c r="I52" s="66" t="s">
        <v>21</v>
      </c>
      <c r="J52" s="48" t="n">
        <v>1269</v>
      </c>
      <c r="K52" s="66" t="s">
        <v>21</v>
      </c>
      <c r="L52" s="49" t="n">
        <f aca="false">H52/G52*100</f>
        <v>98.5248447204969</v>
      </c>
      <c r="O52" s="23"/>
      <c r="P52" s="65"/>
      <c r="Q52" s="65"/>
      <c r="R52" s="65"/>
      <c r="S52" s="23"/>
      <c r="T52" s="47"/>
      <c r="U52" s="47"/>
      <c r="V52" s="66"/>
      <c r="W52" s="47"/>
      <c r="X52" s="66"/>
      <c r="Y52" s="51"/>
    </row>
    <row r="53" customFormat="false" ht="12.95" hidden="false" customHeight="true" outlineLevel="0" collapsed="false">
      <c r="B53" s="23"/>
      <c r="C53" s="65" t="s">
        <v>52</v>
      </c>
      <c r="D53" s="65"/>
      <c r="E53" s="65"/>
      <c r="F53" s="23"/>
      <c r="G53" s="46" t="n">
        <v>3204</v>
      </c>
      <c r="H53" s="48" t="n">
        <v>2402</v>
      </c>
      <c r="I53" s="66" t="s">
        <v>21</v>
      </c>
      <c r="J53" s="48" t="n">
        <v>2402</v>
      </c>
      <c r="K53" s="66" t="s">
        <v>21</v>
      </c>
      <c r="L53" s="49" t="n">
        <f aca="false">H53/G53*100</f>
        <v>74.9687890137329</v>
      </c>
      <c r="O53" s="23"/>
      <c r="P53" s="65"/>
      <c r="Q53" s="65"/>
      <c r="R53" s="65"/>
      <c r="S53" s="23"/>
      <c r="T53" s="47"/>
      <c r="U53" s="47"/>
      <c r="V53" s="66"/>
      <c r="W53" s="47"/>
      <c r="X53" s="66"/>
      <c r="Y53" s="51"/>
    </row>
    <row r="54" customFormat="false" ht="12.95" hidden="false" customHeight="true" outlineLevel="0" collapsed="false">
      <c r="B54" s="23"/>
      <c r="C54" s="65" t="s">
        <v>53</v>
      </c>
      <c r="D54" s="65"/>
      <c r="E54" s="65"/>
      <c r="F54" s="23"/>
      <c r="G54" s="46" t="n">
        <v>3016</v>
      </c>
      <c r="H54" s="48" t="n">
        <v>2774</v>
      </c>
      <c r="I54" s="66" t="s">
        <v>21</v>
      </c>
      <c r="J54" s="48" t="n">
        <v>2769</v>
      </c>
      <c r="K54" s="47" t="n">
        <v>5</v>
      </c>
      <c r="L54" s="49" t="n">
        <f aca="false">H54/G54*100</f>
        <v>91.9761273209549</v>
      </c>
      <c r="O54" s="23"/>
      <c r="P54" s="65"/>
      <c r="Q54" s="65"/>
      <c r="R54" s="65"/>
      <c r="S54" s="23"/>
      <c r="T54" s="47"/>
      <c r="U54" s="47"/>
      <c r="V54" s="66"/>
      <c r="W54" s="47"/>
      <c r="X54" s="47"/>
      <c r="Y54" s="51"/>
    </row>
    <row r="55" customFormat="false" ht="12.95" hidden="false" customHeight="true" outlineLevel="0" collapsed="false">
      <c r="B55" s="23"/>
      <c r="C55" s="65" t="s">
        <v>54</v>
      </c>
      <c r="D55" s="65"/>
      <c r="E55" s="65"/>
      <c r="F55" s="23"/>
      <c r="G55" s="46" t="n">
        <v>3477</v>
      </c>
      <c r="H55" s="48" t="n">
        <v>1854</v>
      </c>
      <c r="I55" s="66" t="s">
        <v>21</v>
      </c>
      <c r="J55" s="48" t="n">
        <v>1852</v>
      </c>
      <c r="K55" s="47" t="n">
        <v>2</v>
      </c>
      <c r="L55" s="49" t="n">
        <f aca="false">H55/G55*100</f>
        <v>53.3218291630716</v>
      </c>
      <c r="O55" s="23"/>
      <c r="P55" s="65"/>
      <c r="Q55" s="65"/>
      <c r="R55" s="65"/>
      <c r="S55" s="23"/>
      <c r="T55" s="47"/>
      <c r="U55" s="47"/>
      <c r="V55" s="66"/>
      <c r="W55" s="47"/>
      <c r="X55" s="47"/>
      <c r="Y55" s="51"/>
    </row>
    <row r="56" customFormat="false" ht="12.95" hidden="false" customHeight="true" outlineLevel="0" collapsed="false">
      <c r="B56" s="23"/>
      <c r="C56" s="65" t="s">
        <v>55</v>
      </c>
      <c r="D56" s="65"/>
      <c r="E56" s="65"/>
      <c r="F56" s="23"/>
      <c r="G56" s="46" t="n">
        <v>10754</v>
      </c>
      <c r="H56" s="48" t="n">
        <v>4588</v>
      </c>
      <c r="I56" s="48" t="n">
        <v>4005</v>
      </c>
      <c r="J56" s="66" t="s">
        <v>21</v>
      </c>
      <c r="K56" s="48" t="n">
        <v>583</v>
      </c>
      <c r="L56" s="49" t="n">
        <f aca="false">H56/G56*100</f>
        <v>42.663195090199</v>
      </c>
      <c r="O56" s="23"/>
      <c r="P56" s="65"/>
      <c r="Q56" s="65"/>
      <c r="R56" s="65"/>
      <c r="S56" s="23"/>
      <c r="T56" s="47"/>
      <c r="U56" s="47"/>
      <c r="V56" s="47"/>
      <c r="W56" s="66"/>
      <c r="X56" s="47"/>
      <c r="Y56" s="51"/>
    </row>
    <row r="57" customFormat="false" ht="12.95" hidden="false" customHeight="true" outlineLevel="0" collapsed="false">
      <c r="B57" s="23"/>
      <c r="C57" s="65" t="s">
        <v>56</v>
      </c>
      <c r="D57" s="65"/>
      <c r="E57" s="65"/>
      <c r="F57" s="23"/>
      <c r="G57" s="46" t="n">
        <v>4476</v>
      </c>
      <c r="H57" s="48" t="n">
        <v>299</v>
      </c>
      <c r="I57" s="66" t="s">
        <v>21</v>
      </c>
      <c r="J57" s="48" t="n">
        <v>299</v>
      </c>
      <c r="K57" s="66" t="s">
        <v>21</v>
      </c>
      <c r="L57" s="49" t="n">
        <f aca="false">H57/G57*100</f>
        <v>6.68007149240393</v>
      </c>
      <c r="O57" s="23"/>
      <c r="P57" s="65"/>
      <c r="Q57" s="65"/>
      <c r="R57" s="65"/>
      <c r="S57" s="23"/>
      <c r="T57" s="47"/>
      <c r="U57" s="47"/>
      <c r="V57" s="66"/>
      <c r="W57" s="47"/>
      <c r="X57" s="66"/>
      <c r="Y57" s="51"/>
    </row>
    <row r="58" customFormat="false" ht="12.95" hidden="false" customHeight="true" outlineLevel="0" collapsed="false">
      <c r="B58" s="23"/>
      <c r="C58" s="23"/>
      <c r="D58" s="23"/>
      <c r="E58" s="23"/>
      <c r="F58" s="23"/>
      <c r="G58" s="46"/>
      <c r="H58" s="72"/>
      <c r="I58" s="72"/>
      <c r="J58" s="72"/>
      <c r="K58" s="72"/>
      <c r="L58" s="73"/>
      <c r="O58" s="23"/>
      <c r="P58" s="23"/>
      <c r="Q58" s="23"/>
      <c r="R58" s="23"/>
      <c r="S58" s="23"/>
      <c r="T58" s="47"/>
      <c r="U58" s="74"/>
      <c r="V58" s="74"/>
      <c r="W58" s="74"/>
      <c r="X58" s="74"/>
      <c r="Y58" s="75"/>
    </row>
    <row r="59" customFormat="false" ht="12.95" hidden="false" customHeight="true" outlineLevel="0" collapsed="false">
      <c r="B59" s="44" t="s">
        <v>57</v>
      </c>
      <c r="C59" s="23"/>
      <c r="D59" s="23"/>
      <c r="E59" s="2"/>
      <c r="F59" s="2"/>
      <c r="G59" s="60" t="n">
        <f aca="false">SUM(G60,G61,G62,G63,G64)</f>
        <v>46446</v>
      </c>
      <c r="H59" s="63" t="n">
        <f aca="false">SUM(H60:H64)</f>
        <v>27199</v>
      </c>
      <c r="I59" s="63" t="n">
        <f aca="false">SUM(I60:I64)</f>
        <v>21005</v>
      </c>
      <c r="J59" s="63" t="n">
        <f aca="false">SUM(J60:J64)</f>
        <v>4197</v>
      </c>
      <c r="K59" s="63" t="n">
        <f aca="false">SUM(K60:K64)</f>
        <v>1997</v>
      </c>
      <c r="L59" s="64" t="n">
        <f aca="false">H59/G59*100</f>
        <v>58.5604788356371</v>
      </c>
      <c r="O59" s="44"/>
      <c r="P59" s="23"/>
      <c r="Q59" s="23"/>
      <c r="T59" s="63"/>
      <c r="U59" s="63"/>
      <c r="V59" s="63"/>
      <c r="W59" s="63"/>
      <c r="X59" s="63"/>
      <c r="Y59" s="64"/>
    </row>
    <row r="60" customFormat="false" ht="12.95" hidden="false" customHeight="true" outlineLevel="0" collapsed="false">
      <c r="B60" s="23"/>
      <c r="C60" s="65" t="s">
        <v>58</v>
      </c>
      <c r="D60" s="65"/>
      <c r="E60" s="65"/>
      <c r="F60" s="2"/>
      <c r="G60" s="46" t="n">
        <v>24655</v>
      </c>
      <c r="H60" s="48" t="n">
        <v>22174</v>
      </c>
      <c r="I60" s="48" t="n">
        <v>21005</v>
      </c>
      <c r="J60" s="66" t="s">
        <v>21</v>
      </c>
      <c r="K60" s="48" t="n">
        <v>1169</v>
      </c>
      <c r="L60" s="49" t="n">
        <f aca="false">H60/G60*100</f>
        <v>89.9371324274995</v>
      </c>
      <c r="O60" s="23"/>
      <c r="P60" s="65"/>
      <c r="Q60" s="65"/>
      <c r="R60" s="65"/>
      <c r="T60" s="47"/>
      <c r="U60" s="47"/>
      <c r="V60" s="47"/>
      <c r="W60" s="66"/>
      <c r="X60" s="47"/>
      <c r="Y60" s="51"/>
    </row>
    <row r="61" customFormat="false" ht="12.95" hidden="false" customHeight="true" outlineLevel="0" collapsed="false">
      <c r="B61" s="23"/>
      <c r="C61" s="65" t="s">
        <v>59</v>
      </c>
      <c r="D61" s="65"/>
      <c r="E61" s="65"/>
      <c r="F61" s="2"/>
      <c r="G61" s="46" t="n">
        <v>3012</v>
      </c>
      <c r="H61" s="48" t="n">
        <v>196</v>
      </c>
      <c r="I61" s="66" t="s">
        <v>21</v>
      </c>
      <c r="J61" s="48" t="n">
        <v>196</v>
      </c>
      <c r="K61" s="66" t="s">
        <v>21</v>
      </c>
      <c r="L61" s="49" t="n">
        <f aca="false">H61/G61*100</f>
        <v>6.50730411686587</v>
      </c>
      <c r="O61" s="23"/>
      <c r="P61" s="65"/>
      <c r="Q61" s="65"/>
      <c r="R61" s="65"/>
      <c r="T61" s="47"/>
      <c r="U61" s="47"/>
      <c r="V61" s="66"/>
      <c r="W61" s="47"/>
      <c r="X61" s="66"/>
      <c r="Y61" s="51"/>
    </row>
    <row r="62" customFormat="false" ht="12.95" hidden="false" customHeight="true" outlineLevel="0" collapsed="false">
      <c r="B62" s="23"/>
      <c r="C62" s="65" t="s">
        <v>60</v>
      </c>
      <c r="D62" s="65"/>
      <c r="E62" s="65"/>
      <c r="F62" s="2"/>
      <c r="G62" s="46" t="n">
        <v>4468</v>
      </c>
      <c r="H62" s="48" t="n">
        <v>171</v>
      </c>
      <c r="I62" s="66" t="s">
        <v>21</v>
      </c>
      <c r="J62" s="66" t="s">
        <v>21</v>
      </c>
      <c r="K62" s="47" t="n">
        <v>171</v>
      </c>
      <c r="L62" s="49" t="n">
        <f aca="false">H62/G62*100</f>
        <v>3.8272157564906</v>
      </c>
      <c r="O62" s="23"/>
      <c r="P62" s="65"/>
      <c r="Q62" s="65"/>
      <c r="R62" s="65"/>
      <c r="T62" s="47"/>
      <c r="U62" s="47"/>
      <c r="V62" s="66"/>
      <c r="W62" s="66"/>
      <c r="X62" s="47"/>
      <c r="Y62" s="51"/>
    </row>
    <row r="63" customFormat="false" ht="12.95" hidden="false" customHeight="true" outlineLevel="0" collapsed="false">
      <c r="B63" s="23"/>
      <c r="C63" s="65" t="s">
        <v>61</v>
      </c>
      <c r="D63" s="65"/>
      <c r="E63" s="65"/>
      <c r="F63" s="2"/>
      <c r="G63" s="46" t="n">
        <v>7358</v>
      </c>
      <c r="H63" s="48" t="n">
        <v>1852</v>
      </c>
      <c r="I63" s="66" t="s">
        <v>21</v>
      </c>
      <c r="J63" s="48" t="n">
        <v>1285</v>
      </c>
      <c r="K63" s="48" t="n">
        <v>567</v>
      </c>
      <c r="L63" s="49" t="n">
        <f aca="false">H63/G63*100</f>
        <v>25.1698831204132</v>
      </c>
      <c r="O63" s="23"/>
      <c r="P63" s="65"/>
      <c r="Q63" s="65"/>
      <c r="R63" s="65"/>
      <c r="T63" s="47"/>
      <c r="U63" s="47"/>
      <c r="V63" s="66"/>
      <c r="W63" s="47"/>
      <c r="X63" s="47"/>
      <c r="Y63" s="51"/>
    </row>
    <row r="64" customFormat="false" ht="12.95" hidden="false" customHeight="true" outlineLevel="0" collapsed="false">
      <c r="B64" s="23"/>
      <c r="C64" s="65" t="s">
        <v>62</v>
      </c>
      <c r="D64" s="65"/>
      <c r="E64" s="65"/>
      <c r="F64" s="2"/>
      <c r="G64" s="46" t="n">
        <v>6953</v>
      </c>
      <c r="H64" s="48" t="n">
        <v>2806</v>
      </c>
      <c r="I64" s="66" t="s">
        <v>21</v>
      </c>
      <c r="J64" s="48" t="n">
        <v>2716</v>
      </c>
      <c r="K64" s="47" t="n">
        <v>90</v>
      </c>
      <c r="L64" s="49" t="n">
        <f aca="false">H64/G64*100</f>
        <v>40.3566805695383</v>
      </c>
      <c r="O64" s="23"/>
      <c r="P64" s="65"/>
      <c r="Q64" s="65"/>
      <c r="R64" s="65"/>
      <c r="T64" s="47"/>
      <c r="U64" s="47"/>
      <c r="V64" s="66"/>
      <c r="W64" s="47"/>
      <c r="X64" s="47"/>
      <c r="Y64" s="51"/>
    </row>
    <row r="65" customFormat="false" ht="12.95" hidden="false" customHeight="true" outlineLevel="0" collapsed="false">
      <c r="B65" s="23"/>
      <c r="C65" s="23"/>
      <c r="D65" s="23"/>
      <c r="E65" s="2"/>
      <c r="F65" s="2"/>
      <c r="G65" s="46"/>
      <c r="H65" s="72"/>
      <c r="I65" s="72"/>
      <c r="J65" s="72"/>
      <c r="K65" s="72"/>
      <c r="L65" s="73"/>
      <c r="O65" s="23"/>
      <c r="P65" s="23"/>
      <c r="Q65" s="23"/>
      <c r="T65" s="47"/>
      <c r="U65" s="74"/>
      <c r="V65" s="74"/>
      <c r="W65" s="74"/>
      <c r="X65" s="74"/>
      <c r="Y65" s="75"/>
    </row>
    <row r="66" customFormat="false" ht="12.95" hidden="false" customHeight="true" outlineLevel="0" collapsed="false">
      <c r="B66" s="44" t="s">
        <v>63</v>
      </c>
      <c r="C66" s="23"/>
      <c r="D66" s="23"/>
      <c r="E66" s="2"/>
      <c r="F66" s="2"/>
      <c r="G66" s="60" t="n">
        <f aca="false">SUM(G67,G68,G69,G70,G71,G72,G73,G74)</f>
        <v>70911</v>
      </c>
      <c r="H66" s="63" t="n">
        <f aca="false">SUM(H67:H74)</f>
        <v>67122</v>
      </c>
      <c r="I66" s="63" t="n">
        <f aca="false">SUM(I67:I74)</f>
        <v>52242</v>
      </c>
      <c r="J66" s="63" t="n">
        <f aca="false">SUM(J67:J74)</f>
        <v>14880</v>
      </c>
      <c r="K66" s="66" t="s">
        <v>21</v>
      </c>
      <c r="L66" s="64" t="n">
        <f aca="false">H66/G66*100</f>
        <v>94.6566823200914</v>
      </c>
      <c r="O66" s="44"/>
      <c r="P66" s="23"/>
      <c r="Q66" s="23"/>
      <c r="T66" s="63"/>
      <c r="U66" s="63"/>
      <c r="V66" s="63"/>
      <c r="W66" s="63"/>
      <c r="X66" s="66"/>
      <c r="Y66" s="64"/>
    </row>
    <row r="67" customFormat="false" ht="12.95" hidden="false" customHeight="true" outlineLevel="0" collapsed="false">
      <c r="B67" s="23"/>
      <c r="C67" s="65" t="s">
        <v>64</v>
      </c>
      <c r="D67" s="65"/>
      <c r="E67" s="65"/>
      <c r="F67" s="2"/>
      <c r="G67" s="46" t="n">
        <v>11112</v>
      </c>
      <c r="H67" s="48" t="n">
        <v>10749</v>
      </c>
      <c r="I67" s="48" t="n">
        <v>10749</v>
      </c>
      <c r="J67" s="66" t="s">
        <v>21</v>
      </c>
      <c r="K67" s="66" t="s">
        <v>21</v>
      </c>
      <c r="L67" s="49" t="n">
        <f aca="false">H67/G67*100</f>
        <v>96.7332613390929</v>
      </c>
      <c r="O67" s="23"/>
      <c r="P67" s="65"/>
      <c r="Q67" s="65"/>
      <c r="R67" s="65"/>
      <c r="T67" s="47"/>
      <c r="U67" s="47"/>
      <c r="V67" s="47"/>
      <c r="W67" s="66"/>
      <c r="X67" s="66"/>
      <c r="Y67" s="51"/>
    </row>
    <row r="68" customFormat="false" ht="12.95" hidden="false" customHeight="true" outlineLevel="0" collapsed="false">
      <c r="B68" s="23"/>
      <c r="C68" s="65" t="s">
        <v>65</v>
      </c>
      <c r="D68" s="65"/>
      <c r="E68" s="65"/>
      <c r="F68" s="2"/>
      <c r="G68" s="46" t="n">
        <v>12365</v>
      </c>
      <c r="H68" s="48" t="n">
        <v>12192</v>
      </c>
      <c r="I68" s="48" t="n">
        <v>11908</v>
      </c>
      <c r="J68" s="48" t="n">
        <v>284</v>
      </c>
      <c r="K68" s="66" t="s">
        <v>21</v>
      </c>
      <c r="L68" s="49" t="n">
        <f aca="false">H68/G68*100</f>
        <v>98.6008896077639</v>
      </c>
      <c r="O68" s="23"/>
      <c r="P68" s="65"/>
      <c r="Q68" s="65"/>
      <c r="R68" s="65"/>
      <c r="T68" s="47"/>
      <c r="U68" s="47"/>
      <c r="V68" s="47"/>
      <c r="W68" s="47"/>
      <c r="X68" s="66"/>
      <c r="Y68" s="51"/>
    </row>
    <row r="69" customFormat="false" ht="12.95" hidden="false" customHeight="true" outlineLevel="0" collapsed="false">
      <c r="B69" s="23"/>
      <c r="C69" s="65" t="s">
        <v>66</v>
      </c>
      <c r="D69" s="65"/>
      <c r="E69" s="65"/>
      <c r="F69" s="2"/>
      <c r="G69" s="46" t="n">
        <v>13002</v>
      </c>
      <c r="H69" s="48" t="n">
        <v>10509</v>
      </c>
      <c r="I69" s="48" t="n">
        <v>10509</v>
      </c>
      <c r="J69" s="66" t="s">
        <v>21</v>
      </c>
      <c r="K69" s="66" t="s">
        <v>21</v>
      </c>
      <c r="L69" s="49" t="n">
        <f aca="false">H69/G69*100</f>
        <v>80.8260267651131</v>
      </c>
      <c r="O69" s="23"/>
      <c r="P69" s="65"/>
      <c r="Q69" s="65"/>
      <c r="R69" s="65"/>
      <c r="T69" s="47"/>
      <c r="U69" s="47"/>
      <c r="V69" s="47"/>
      <c r="W69" s="66"/>
      <c r="X69" s="66"/>
      <c r="Y69" s="51"/>
    </row>
    <row r="70" customFormat="false" ht="12.95" hidden="false" customHeight="true" outlineLevel="0" collapsed="false">
      <c r="B70" s="23"/>
      <c r="C70" s="65" t="s">
        <v>67</v>
      </c>
      <c r="D70" s="65"/>
      <c r="E70" s="65"/>
      <c r="F70" s="2"/>
      <c r="G70" s="46" t="n">
        <v>10240</v>
      </c>
      <c r="H70" s="48" t="n">
        <v>10130</v>
      </c>
      <c r="I70" s="48" t="n">
        <v>10042</v>
      </c>
      <c r="J70" s="48" t="n">
        <v>88</v>
      </c>
      <c r="K70" s="66" t="s">
        <v>21</v>
      </c>
      <c r="L70" s="49" t="n">
        <f aca="false">H70/G70*100</f>
        <v>98.92578125</v>
      </c>
      <c r="O70" s="23"/>
      <c r="P70" s="65"/>
      <c r="Q70" s="65"/>
      <c r="R70" s="65"/>
      <c r="T70" s="47"/>
      <c r="U70" s="47"/>
      <c r="V70" s="47"/>
      <c r="W70" s="47"/>
      <c r="X70" s="66"/>
      <c r="Y70" s="51"/>
    </row>
    <row r="71" customFormat="false" ht="12.95" hidden="false" customHeight="true" outlineLevel="0" collapsed="false">
      <c r="B71" s="23"/>
      <c r="C71" s="65" t="s">
        <v>68</v>
      </c>
      <c r="D71" s="65"/>
      <c r="E71" s="65"/>
      <c r="F71" s="2"/>
      <c r="G71" s="46" t="n">
        <v>2109</v>
      </c>
      <c r="H71" s="48" t="n">
        <v>2096</v>
      </c>
      <c r="I71" s="66" t="s">
        <v>21</v>
      </c>
      <c r="J71" s="48" t="n">
        <v>2096</v>
      </c>
      <c r="K71" s="66" t="s">
        <v>21</v>
      </c>
      <c r="L71" s="49" t="n">
        <f aca="false">H71/G71*100</f>
        <v>99.3835941204362</v>
      </c>
      <c r="O71" s="23"/>
      <c r="P71" s="65"/>
      <c r="Q71" s="65"/>
      <c r="R71" s="65"/>
      <c r="T71" s="47"/>
      <c r="U71" s="47"/>
      <c r="V71" s="66"/>
      <c r="W71" s="47"/>
      <c r="X71" s="66"/>
      <c r="Y71" s="51"/>
    </row>
    <row r="72" customFormat="false" ht="12.95" hidden="false" customHeight="true" outlineLevel="0" collapsed="false">
      <c r="B72" s="23"/>
      <c r="C72" s="65" t="s">
        <v>69</v>
      </c>
      <c r="D72" s="65"/>
      <c r="E72" s="65"/>
      <c r="F72" s="2"/>
      <c r="G72" s="46" t="n">
        <v>2907</v>
      </c>
      <c r="H72" s="48" t="n">
        <v>2901</v>
      </c>
      <c r="I72" s="66" t="s">
        <v>21</v>
      </c>
      <c r="J72" s="48" t="n">
        <v>2901</v>
      </c>
      <c r="K72" s="66" t="s">
        <v>21</v>
      </c>
      <c r="L72" s="49" t="n">
        <f aca="false">H72/G72*100</f>
        <v>99.7936016511868</v>
      </c>
      <c r="O72" s="23"/>
      <c r="P72" s="65"/>
      <c r="Q72" s="65"/>
      <c r="R72" s="65"/>
      <c r="T72" s="47"/>
      <c r="U72" s="47"/>
      <c r="V72" s="66"/>
      <c r="W72" s="47"/>
      <c r="X72" s="66"/>
      <c r="Y72" s="51"/>
    </row>
    <row r="73" customFormat="false" ht="12.95" hidden="false" customHeight="true" outlineLevel="0" collapsed="false">
      <c r="B73" s="23"/>
      <c r="C73" s="65" t="s">
        <v>70</v>
      </c>
      <c r="D73" s="65"/>
      <c r="E73" s="65"/>
      <c r="F73" s="2"/>
      <c r="G73" s="46" t="n">
        <v>9541</v>
      </c>
      <c r="H73" s="48" t="n">
        <v>9034</v>
      </c>
      <c r="I73" s="48" t="n">
        <v>9034</v>
      </c>
      <c r="J73" s="66" t="s">
        <v>21</v>
      </c>
      <c r="K73" s="66" t="s">
        <v>21</v>
      </c>
      <c r="L73" s="49" t="n">
        <f aca="false">H73/G73*100</f>
        <v>94.6860916046536</v>
      </c>
      <c r="O73" s="23"/>
      <c r="P73" s="65"/>
      <c r="Q73" s="65"/>
      <c r="R73" s="65"/>
      <c r="T73" s="47"/>
      <c r="U73" s="47"/>
      <c r="V73" s="47"/>
      <c r="W73" s="66"/>
      <c r="X73" s="66"/>
      <c r="Y73" s="51"/>
    </row>
    <row r="74" customFormat="false" ht="12.95" hidden="false" customHeight="true" outlineLevel="0" collapsed="false">
      <c r="B74" s="23"/>
      <c r="C74" s="65" t="s">
        <v>71</v>
      </c>
      <c r="D74" s="65"/>
      <c r="E74" s="65"/>
      <c r="F74" s="2"/>
      <c r="G74" s="46" t="n">
        <v>9635</v>
      </c>
      <c r="H74" s="48" t="n">
        <v>9511</v>
      </c>
      <c r="I74" s="66" t="s">
        <v>21</v>
      </c>
      <c r="J74" s="48" t="n">
        <v>9511</v>
      </c>
      <c r="K74" s="66" t="s">
        <v>21</v>
      </c>
      <c r="L74" s="49" t="n">
        <f aca="false">H74/G74*100</f>
        <v>98.7130254281266</v>
      </c>
      <c r="O74" s="23"/>
      <c r="P74" s="65"/>
      <c r="Q74" s="65"/>
      <c r="R74" s="65"/>
      <c r="T74" s="47"/>
      <c r="U74" s="47"/>
      <c r="V74" s="66"/>
      <c r="W74" s="47"/>
      <c r="X74" s="66"/>
      <c r="Y74" s="51"/>
    </row>
    <row r="75" customFormat="false" ht="12.95" hidden="false" customHeight="true" outlineLevel="0" collapsed="false">
      <c r="B75" s="23"/>
      <c r="C75" s="23"/>
      <c r="D75" s="23"/>
      <c r="E75" s="2"/>
      <c r="F75" s="2"/>
      <c r="G75" s="46"/>
      <c r="H75" s="72"/>
      <c r="I75" s="72"/>
      <c r="J75" s="72"/>
      <c r="K75" s="72"/>
      <c r="L75" s="73"/>
      <c r="O75" s="23"/>
      <c r="P75" s="23"/>
      <c r="Q75" s="23"/>
      <c r="T75" s="47"/>
      <c r="U75" s="74"/>
      <c r="V75" s="74"/>
      <c r="W75" s="74"/>
      <c r="X75" s="74"/>
      <c r="Y75" s="75"/>
    </row>
    <row r="76" customFormat="false" ht="12.95" hidden="false" customHeight="true" outlineLevel="0" collapsed="false">
      <c r="B76" s="44" t="s">
        <v>72</v>
      </c>
      <c r="C76" s="23"/>
      <c r="D76" s="23"/>
      <c r="E76" s="2"/>
      <c r="F76" s="2"/>
      <c r="G76" s="60" t="n">
        <f aca="false">SUM(G77,G78,G79)</f>
        <v>30376</v>
      </c>
      <c r="H76" s="63" t="n">
        <f aca="false">SUM(H77,H78,H79)</f>
        <v>17106</v>
      </c>
      <c r="I76" s="63" t="n">
        <f aca="false">SUM(I77,I78,I79)</f>
        <v>16008</v>
      </c>
      <c r="J76" s="63" t="n">
        <f aca="false">SUM(J77,J78,J79)</f>
        <v>566</v>
      </c>
      <c r="K76" s="63" t="n">
        <f aca="false">SUM(K77,K78,K79)</f>
        <v>532</v>
      </c>
      <c r="L76" s="64" t="n">
        <f aca="false">H76/G76*100</f>
        <v>56.3141954174348</v>
      </c>
      <c r="O76" s="44"/>
      <c r="P76" s="23"/>
      <c r="Q76" s="23"/>
      <c r="T76" s="63"/>
      <c r="U76" s="63"/>
      <c r="V76" s="63"/>
      <c r="W76" s="63"/>
      <c r="X76" s="63"/>
      <c r="Y76" s="64"/>
    </row>
    <row r="77" customFormat="false" ht="12.95" hidden="false" customHeight="true" outlineLevel="0" collapsed="false">
      <c r="B77" s="23"/>
      <c r="C77" s="65" t="s">
        <v>73</v>
      </c>
      <c r="D77" s="65"/>
      <c r="E77" s="65"/>
      <c r="F77" s="2"/>
      <c r="G77" s="46" t="n">
        <v>8163</v>
      </c>
      <c r="H77" s="48" t="n">
        <v>743</v>
      </c>
      <c r="I77" s="66" t="s">
        <v>21</v>
      </c>
      <c r="J77" s="47" t="n">
        <v>211</v>
      </c>
      <c r="K77" s="48" t="n">
        <v>532</v>
      </c>
      <c r="L77" s="49" t="n">
        <f aca="false">H77/G77*100</f>
        <v>9.10204581648904</v>
      </c>
      <c r="O77" s="23"/>
      <c r="P77" s="65"/>
      <c r="Q77" s="65"/>
      <c r="R77" s="65"/>
      <c r="T77" s="47"/>
      <c r="U77" s="47"/>
      <c r="V77" s="66"/>
      <c r="W77" s="47"/>
      <c r="X77" s="47"/>
      <c r="Y77" s="51"/>
    </row>
    <row r="78" customFormat="false" ht="12.95" hidden="false" customHeight="true" outlineLevel="0" collapsed="false">
      <c r="B78" s="23"/>
      <c r="C78" s="65" t="s">
        <v>74</v>
      </c>
      <c r="D78" s="65"/>
      <c r="E78" s="65"/>
      <c r="F78" s="2"/>
      <c r="G78" s="46" t="n">
        <v>5586</v>
      </c>
      <c r="H78" s="48" t="n">
        <v>355</v>
      </c>
      <c r="I78" s="66" t="s">
        <v>21</v>
      </c>
      <c r="J78" s="48" t="n">
        <v>355</v>
      </c>
      <c r="K78" s="66" t="s">
        <v>21</v>
      </c>
      <c r="L78" s="49" t="n">
        <f aca="false">H78/G78*100</f>
        <v>6.35517364840673</v>
      </c>
      <c r="O78" s="23"/>
      <c r="P78" s="65"/>
      <c r="Q78" s="65"/>
      <c r="R78" s="65"/>
      <c r="T78" s="47"/>
      <c r="U78" s="47"/>
      <c r="V78" s="66"/>
      <c r="W78" s="47"/>
      <c r="X78" s="66"/>
      <c r="Y78" s="51"/>
    </row>
    <row r="79" customFormat="false" ht="12.95" hidden="false" customHeight="true" outlineLevel="0" collapsed="false">
      <c r="B79" s="23"/>
      <c r="C79" s="65" t="s">
        <v>75</v>
      </c>
      <c r="D79" s="65"/>
      <c r="E79" s="65"/>
      <c r="F79" s="2"/>
      <c r="G79" s="46" t="n">
        <v>16627</v>
      </c>
      <c r="H79" s="48" t="n">
        <v>16008</v>
      </c>
      <c r="I79" s="48" t="n">
        <v>16008</v>
      </c>
      <c r="J79" s="66" t="s">
        <v>21</v>
      </c>
      <c r="K79" s="66" t="s">
        <v>21</v>
      </c>
      <c r="L79" s="49" t="n">
        <f aca="false">H79/G79*100</f>
        <v>96.2771395922295</v>
      </c>
      <c r="O79" s="23"/>
      <c r="P79" s="65"/>
      <c r="Q79" s="65"/>
      <c r="R79" s="65"/>
      <c r="T79" s="47"/>
      <c r="U79" s="47"/>
      <c r="V79" s="47"/>
      <c r="W79" s="66"/>
      <c r="X79" s="66"/>
      <c r="Y79" s="51"/>
    </row>
    <row r="80" customFormat="false" ht="12.95" hidden="false" customHeight="true" outlineLevel="0" collapsed="false">
      <c r="B80" s="23"/>
      <c r="C80" s="23"/>
      <c r="D80" s="23"/>
      <c r="E80" s="2"/>
      <c r="F80" s="2"/>
      <c r="G80" s="46"/>
      <c r="H80" s="72"/>
      <c r="I80" s="72"/>
      <c r="J80" s="72"/>
      <c r="K80" s="72"/>
      <c r="L80" s="73"/>
      <c r="O80" s="23"/>
      <c r="P80" s="23"/>
      <c r="Q80" s="23"/>
      <c r="T80" s="47"/>
      <c r="U80" s="74"/>
      <c r="V80" s="74"/>
      <c r="W80" s="74"/>
      <c r="X80" s="74"/>
      <c r="Y80" s="75"/>
    </row>
    <row r="81" customFormat="false" ht="12.95" hidden="false" customHeight="true" outlineLevel="0" collapsed="false">
      <c r="B81" s="44" t="s">
        <v>76</v>
      </c>
      <c r="C81" s="23"/>
      <c r="D81" s="23"/>
      <c r="E81" s="2"/>
      <c r="F81" s="2"/>
      <c r="G81" s="60" t="n">
        <f aca="false">SUM(G82,G83,G84)</f>
        <v>19858</v>
      </c>
      <c r="H81" s="63" t="n">
        <f aca="false">SUM(H82,H83,H84)</f>
        <v>8525</v>
      </c>
      <c r="I81" s="66" t="s">
        <v>21</v>
      </c>
      <c r="J81" s="63" t="n">
        <f aca="false">SUM(J82,J83,J84)</f>
        <v>8490</v>
      </c>
      <c r="K81" s="63" t="n">
        <f aca="false">SUM(K82,K83,K84)</f>
        <v>35</v>
      </c>
      <c r="L81" s="62" t="n">
        <f aca="false">H81/G81*100</f>
        <v>42.9298015912982</v>
      </c>
      <c r="O81" s="44"/>
      <c r="P81" s="23"/>
      <c r="Q81" s="23"/>
      <c r="T81" s="63"/>
      <c r="U81" s="63"/>
      <c r="V81" s="66"/>
      <c r="W81" s="63"/>
      <c r="X81" s="63"/>
      <c r="Y81" s="64"/>
    </row>
    <row r="82" customFormat="false" ht="12.95" hidden="false" customHeight="true" outlineLevel="0" collapsed="false">
      <c r="B82" s="23"/>
      <c r="C82" s="65" t="s">
        <v>77</v>
      </c>
      <c r="D82" s="65"/>
      <c r="E82" s="65"/>
      <c r="F82" s="2"/>
      <c r="G82" s="46" t="n">
        <v>6933</v>
      </c>
      <c r="H82" s="48" t="n">
        <v>2064</v>
      </c>
      <c r="I82" s="66" t="s">
        <v>21</v>
      </c>
      <c r="J82" s="48" t="n">
        <v>2064</v>
      </c>
      <c r="K82" s="66" t="s">
        <v>21</v>
      </c>
      <c r="L82" s="49" t="n">
        <f aca="false">H82/G82*100</f>
        <v>29.7706620510602</v>
      </c>
      <c r="O82" s="23"/>
      <c r="P82" s="65"/>
      <c r="Q82" s="65"/>
      <c r="R82" s="65"/>
      <c r="T82" s="47"/>
      <c r="U82" s="47"/>
      <c r="V82" s="66"/>
      <c r="W82" s="47"/>
      <c r="X82" s="66"/>
      <c r="Y82" s="51"/>
    </row>
    <row r="83" customFormat="false" ht="12.95" hidden="false" customHeight="true" outlineLevel="0" collapsed="false">
      <c r="B83" s="23"/>
      <c r="C83" s="65" t="s">
        <v>78</v>
      </c>
      <c r="D83" s="65"/>
      <c r="E83" s="65"/>
      <c r="F83" s="2"/>
      <c r="G83" s="46" t="n">
        <v>8830</v>
      </c>
      <c r="H83" s="48" t="n">
        <v>4783</v>
      </c>
      <c r="I83" s="66" t="s">
        <v>21</v>
      </c>
      <c r="J83" s="48" t="n">
        <v>4748</v>
      </c>
      <c r="K83" s="47" t="n">
        <v>35</v>
      </c>
      <c r="L83" s="49" t="n">
        <f aca="false">H83/G83*100</f>
        <v>54.1676104190261</v>
      </c>
      <c r="O83" s="23"/>
      <c r="P83" s="65"/>
      <c r="Q83" s="65"/>
      <c r="R83" s="65"/>
      <c r="T83" s="47"/>
      <c r="U83" s="47"/>
      <c r="V83" s="66"/>
      <c r="W83" s="47"/>
      <c r="X83" s="47"/>
      <c r="Y83" s="51"/>
    </row>
    <row r="84" customFormat="false" ht="12.95" hidden="false" customHeight="true" outlineLevel="0" collapsed="false">
      <c r="B84" s="23"/>
      <c r="C84" s="65" t="s">
        <v>79</v>
      </c>
      <c r="D84" s="65"/>
      <c r="E84" s="65"/>
      <c r="F84" s="2"/>
      <c r="G84" s="46" t="n">
        <v>4095</v>
      </c>
      <c r="H84" s="48" t="n">
        <v>1678</v>
      </c>
      <c r="I84" s="66" t="s">
        <v>21</v>
      </c>
      <c r="J84" s="48" t="n">
        <v>1678</v>
      </c>
      <c r="K84" s="66" t="s">
        <v>21</v>
      </c>
      <c r="L84" s="49" t="n">
        <f aca="false">H84/G84*100</f>
        <v>40.976800976801</v>
      </c>
      <c r="O84" s="23"/>
      <c r="P84" s="65"/>
      <c r="Q84" s="65"/>
      <c r="R84" s="65"/>
      <c r="T84" s="47"/>
      <c r="U84" s="47"/>
      <c r="V84" s="66"/>
      <c r="W84" s="47"/>
      <c r="X84" s="66"/>
      <c r="Y84" s="51"/>
    </row>
    <row r="85" customFormat="false" ht="12.95" hidden="false" customHeight="true" outlineLevel="0" collapsed="false">
      <c r="B85" s="23"/>
      <c r="C85" s="23"/>
      <c r="D85" s="23"/>
      <c r="E85" s="2"/>
      <c r="F85" s="2"/>
      <c r="G85" s="46"/>
      <c r="H85" s="72"/>
      <c r="I85" s="72"/>
      <c r="J85" s="72"/>
      <c r="K85" s="72"/>
      <c r="L85" s="73"/>
      <c r="O85" s="23"/>
      <c r="P85" s="23"/>
      <c r="Q85" s="23"/>
      <c r="T85" s="47"/>
      <c r="U85" s="74"/>
      <c r="V85" s="74"/>
      <c r="W85" s="74"/>
      <c r="X85" s="74"/>
      <c r="Y85" s="75"/>
    </row>
    <row r="86" customFormat="false" ht="12.95" hidden="false" customHeight="true" outlineLevel="0" collapsed="false">
      <c r="B86" s="44" t="s">
        <v>80</v>
      </c>
      <c r="C86" s="23"/>
      <c r="D86" s="23"/>
      <c r="E86" s="2"/>
      <c r="F86" s="2"/>
      <c r="G86" s="60" t="n">
        <f aca="false">SUM(G87)</f>
        <v>13057</v>
      </c>
      <c r="H86" s="63" t="n">
        <f aca="false">SUM(H87)</f>
        <v>13024</v>
      </c>
      <c r="I86" s="63" t="n">
        <f aca="false">SUM(I87)</f>
        <v>13024</v>
      </c>
      <c r="J86" s="66" t="s">
        <v>21</v>
      </c>
      <c r="K86" s="63" t="n">
        <f aca="false">SUM(K87)</f>
        <v>75</v>
      </c>
      <c r="L86" s="62" t="n">
        <f aca="false">H86/G86*100</f>
        <v>99.7472620050548</v>
      </c>
      <c r="O86" s="44"/>
      <c r="P86" s="23"/>
      <c r="Q86" s="23"/>
      <c r="T86" s="63"/>
      <c r="U86" s="63"/>
      <c r="V86" s="63"/>
      <c r="W86" s="66"/>
      <c r="X86" s="63"/>
      <c r="Y86" s="64"/>
    </row>
    <row r="87" customFormat="false" ht="12.95" hidden="false" customHeight="true" outlineLevel="0" collapsed="false">
      <c r="B87" s="23"/>
      <c r="C87" s="65" t="s">
        <v>81</v>
      </c>
      <c r="D87" s="65"/>
      <c r="E87" s="65"/>
      <c r="F87" s="2"/>
      <c r="G87" s="46" t="n">
        <v>13057</v>
      </c>
      <c r="H87" s="48" t="n">
        <v>13024</v>
      </c>
      <c r="I87" s="48" t="n">
        <v>13024</v>
      </c>
      <c r="J87" s="66" t="s">
        <v>21</v>
      </c>
      <c r="K87" s="47" t="n">
        <v>75</v>
      </c>
      <c r="L87" s="49" t="n">
        <f aca="false">H87/G87*100</f>
        <v>99.7472620050548</v>
      </c>
      <c r="O87" s="23"/>
      <c r="P87" s="65"/>
      <c r="Q87" s="65"/>
      <c r="R87" s="65"/>
      <c r="T87" s="47"/>
      <c r="U87" s="47"/>
      <c r="V87" s="47"/>
      <c r="W87" s="66"/>
      <c r="X87" s="47"/>
      <c r="Y87" s="51"/>
    </row>
    <row r="88" customFormat="false" ht="12.95" hidden="false" customHeight="true" outlineLevel="0" collapsed="false">
      <c r="B88" s="23"/>
      <c r="C88" s="23"/>
      <c r="D88" s="23"/>
      <c r="E88" s="2"/>
      <c r="F88" s="2"/>
      <c r="G88" s="46"/>
      <c r="H88" s="72"/>
      <c r="I88" s="72"/>
      <c r="J88" s="72"/>
      <c r="K88" s="72"/>
      <c r="L88" s="73"/>
      <c r="O88" s="23"/>
      <c r="P88" s="23"/>
      <c r="Q88" s="23"/>
      <c r="T88" s="47"/>
      <c r="U88" s="74"/>
      <c r="V88" s="74"/>
      <c r="W88" s="74"/>
      <c r="X88" s="74"/>
      <c r="Y88" s="75"/>
    </row>
    <row r="89" customFormat="false" ht="12.95" hidden="false" customHeight="true" outlineLevel="0" collapsed="false">
      <c r="B89" s="44" t="s">
        <v>82</v>
      </c>
      <c r="C89" s="23"/>
      <c r="D89" s="23"/>
      <c r="E89" s="2"/>
      <c r="F89" s="2"/>
      <c r="G89" s="60" t="n">
        <f aca="false">SUM(G90)</f>
        <v>41248</v>
      </c>
      <c r="H89" s="63" t="n">
        <f aca="false">SUM(H90)</f>
        <v>41036</v>
      </c>
      <c r="I89" s="63" t="n">
        <f aca="false">SUM(I90)</f>
        <v>40900</v>
      </c>
      <c r="J89" s="66" t="s">
        <v>21</v>
      </c>
      <c r="K89" s="63" t="n">
        <f aca="false">SUM(K90)</f>
        <v>136</v>
      </c>
      <c r="L89" s="62" t="n">
        <f aca="false">H89/G89*100</f>
        <v>99.4860356865788</v>
      </c>
      <c r="O89" s="44"/>
      <c r="P89" s="23"/>
      <c r="Q89" s="23"/>
      <c r="T89" s="63"/>
      <c r="U89" s="63"/>
      <c r="V89" s="63"/>
      <c r="W89" s="66"/>
      <c r="X89" s="63"/>
      <c r="Y89" s="64"/>
    </row>
    <row r="90" customFormat="false" ht="12.95" hidden="false" customHeight="true" outlineLevel="0" collapsed="false">
      <c r="B90" s="23"/>
      <c r="C90" s="65" t="s">
        <v>83</v>
      </c>
      <c r="D90" s="65"/>
      <c r="E90" s="65"/>
      <c r="F90" s="2"/>
      <c r="G90" s="46" t="n">
        <v>41248</v>
      </c>
      <c r="H90" s="48" t="n">
        <v>41036</v>
      </c>
      <c r="I90" s="48" t="n">
        <v>40900</v>
      </c>
      <c r="J90" s="66" t="s">
        <v>21</v>
      </c>
      <c r="K90" s="47" t="n">
        <v>136</v>
      </c>
      <c r="L90" s="49" t="n">
        <f aca="false">H90/G90*100</f>
        <v>99.4860356865788</v>
      </c>
      <c r="O90" s="23"/>
      <c r="P90" s="65"/>
      <c r="Q90" s="65"/>
      <c r="R90" s="65"/>
      <c r="T90" s="47"/>
      <c r="U90" s="47"/>
      <c r="V90" s="47"/>
      <c r="W90" s="66"/>
      <c r="X90" s="47"/>
      <c r="Y90" s="51"/>
    </row>
    <row r="91" customFormat="false" ht="12.95" hidden="false" customHeight="true" outlineLevel="0" collapsed="false">
      <c r="B91" s="23"/>
      <c r="C91" s="23"/>
      <c r="D91" s="23"/>
      <c r="E91" s="2"/>
      <c r="F91" s="2"/>
      <c r="G91" s="46"/>
      <c r="H91" s="72"/>
      <c r="I91" s="72"/>
      <c r="J91" s="72"/>
      <c r="K91" s="72"/>
      <c r="L91" s="73"/>
      <c r="O91" s="23"/>
      <c r="P91" s="23"/>
      <c r="Q91" s="23"/>
      <c r="T91" s="47"/>
      <c r="U91" s="74"/>
      <c r="V91" s="74"/>
      <c r="W91" s="74"/>
      <c r="X91" s="74"/>
      <c r="Y91" s="75"/>
    </row>
    <row r="92" customFormat="false" ht="12.95" hidden="false" customHeight="true" outlineLevel="0" collapsed="false">
      <c r="B92" s="44" t="s">
        <v>84</v>
      </c>
      <c r="C92" s="23"/>
      <c r="D92" s="23"/>
      <c r="E92" s="2"/>
      <c r="F92" s="2"/>
      <c r="G92" s="60" t="n">
        <f aca="false">SUM(G93,G94,G95,G96)</f>
        <v>12503</v>
      </c>
      <c r="H92" s="63" t="n">
        <f aca="false">SUM(H93,H94,H95,H96)</f>
        <v>5190</v>
      </c>
      <c r="I92" s="66" t="s">
        <v>21</v>
      </c>
      <c r="J92" s="63" t="n">
        <f aca="false">SUM(J93,J94,J95,J96)</f>
        <v>4435</v>
      </c>
      <c r="K92" s="63" t="n">
        <f aca="false">SUM(K93,K94,K95,K96)</f>
        <v>755</v>
      </c>
      <c r="L92" s="62" t="n">
        <f aca="false">H92/G92*100</f>
        <v>41.5100375909782</v>
      </c>
      <c r="O92" s="44"/>
      <c r="P92" s="23"/>
      <c r="Q92" s="23"/>
      <c r="T92" s="63"/>
      <c r="U92" s="63"/>
      <c r="V92" s="66"/>
      <c r="W92" s="63"/>
      <c r="X92" s="63"/>
      <c r="Y92" s="64"/>
    </row>
    <row r="93" customFormat="false" ht="12.95" hidden="false" customHeight="true" outlineLevel="0" collapsed="false">
      <c r="B93" s="23"/>
      <c r="C93" s="65" t="s">
        <v>85</v>
      </c>
      <c r="D93" s="65"/>
      <c r="E93" s="65"/>
      <c r="F93" s="2"/>
      <c r="G93" s="46" t="n">
        <v>3178</v>
      </c>
      <c r="H93" s="48" t="n">
        <v>1506</v>
      </c>
      <c r="I93" s="66" t="s">
        <v>21</v>
      </c>
      <c r="J93" s="48" t="n">
        <v>1297</v>
      </c>
      <c r="K93" s="47" t="n">
        <v>209</v>
      </c>
      <c r="L93" s="49" t="n">
        <f aca="false">H93/G93*100</f>
        <v>47.3882945248584</v>
      </c>
      <c r="O93" s="23"/>
      <c r="P93" s="65"/>
      <c r="Q93" s="65"/>
      <c r="R93" s="65"/>
      <c r="T93" s="47"/>
      <c r="U93" s="47"/>
      <c r="V93" s="66"/>
      <c r="W93" s="47"/>
      <c r="X93" s="47"/>
      <c r="Y93" s="51"/>
    </row>
    <row r="94" customFormat="false" ht="12.95" hidden="false" customHeight="true" outlineLevel="0" collapsed="false">
      <c r="B94" s="23"/>
      <c r="C94" s="65" t="s">
        <v>86</v>
      </c>
      <c r="D94" s="65"/>
      <c r="E94" s="65"/>
      <c r="F94" s="2"/>
      <c r="G94" s="46" t="n">
        <v>2882</v>
      </c>
      <c r="H94" s="48" t="n">
        <v>135</v>
      </c>
      <c r="I94" s="66" t="s">
        <v>21</v>
      </c>
      <c r="J94" s="48" t="n">
        <v>98</v>
      </c>
      <c r="K94" s="47" t="n">
        <v>37</v>
      </c>
      <c r="L94" s="49" t="n">
        <f aca="false">H94/G94*100</f>
        <v>4.68424705065926</v>
      </c>
      <c r="O94" s="23"/>
      <c r="P94" s="65"/>
      <c r="Q94" s="65"/>
      <c r="R94" s="65"/>
      <c r="T94" s="47"/>
      <c r="U94" s="47"/>
      <c r="V94" s="66"/>
      <c r="W94" s="47"/>
      <c r="X94" s="47"/>
      <c r="Y94" s="51"/>
    </row>
    <row r="95" customFormat="false" ht="12.95" hidden="false" customHeight="true" outlineLevel="0" collapsed="false">
      <c r="B95" s="23"/>
      <c r="C95" s="65" t="s">
        <v>87</v>
      </c>
      <c r="D95" s="65"/>
      <c r="E95" s="65"/>
      <c r="F95" s="2"/>
      <c r="G95" s="46" t="n">
        <v>1863</v>
      </c>
      <c r="H95" s="48" t="n">
        <v>789</v>
      </c>
      <c r="I95" s="66" t="s">
        <v>21</v>
      </c>
      <c r="J95" s="48" t="n">
        <v>633</v>
      </c>
      <c r="K95" s="47" t="n">
        <v>156</v>
      </c>
      <c r="L95" s="49" t="n">
        <f aca="false">H95/G95*100</f>
        <v>42.3510466988728</v>
      </c>
      <c r="O95" s="23"/>
      <c r="P95" s="65"/>
      <c r="Q95" s="65"/>
      <c r="R95" s="65"/>
      <c r="T95" s="47"/>
      <c r="U95" s="47"/>
      <c r="V95" s="66"/>
      <c r="W95" s="47"/>
      <c r="X95" s="47"/>
      <c r="Y95" s="51"/>
    </row>
    <row r="96" customFormat="false" ht="12.95" hidden="false" customHeight="true" outlineLevel="0" collapsed="false">
      <c r="B96" s="23"/>
      <c r="C96" s="65" t="s">
        <v>88</v>
      </c>
      <c r="D96" s="65"/>
      <c r="E96" s="65"/>
      <c r="F96" s="2"/>
      <c r="G96" s="46" t="n">
        <v>4580</v>
      </c>
      <c r="H96" s="48" t="n">
        <v>2760</v>
      </c>
      <c r="I96" s="66" t="s">
        <v>21</v>
      </c>
      <c r="J96" s="48" t="n">
        <v>2407</v>
      </c>
      <c r="K96" s="47" t="n">
        <v>353</v>
      </c>
      <c r="L96" s="49" t="n">
        <f aca="false">H96/G96*100</f>
        <v>60.2620087336245</v>
      </c>
      <c r="O96" s="23"/>
      <c r="P96" s="65"/>
      <c r="Q96" s="65"/>
      <c r="R96" s="65"/>
      <c r="T96" s="47"/>
      <c r="U96" s="47"/>
      <c r="V96" s="66"/>
      <c r="W96" s="47"/>
      <c r="X96" s="47"/>
      <c r="Y96" s="51"/>
    </row>
    <row r="97" customFormat="false" ht="12.95" hidden="false" customHeight="true" outlineLevel="0" collapsed="false">
      <c r="B97" s="23"/>
      <c r="C97" s="23"/>
      <c r="D97" s="23"/>
      <c r="E97" s="2"/>
      <c r="F97" s="2"/>
      <c r="G97" s="46"/>
      <c r="H97" s="72"/>
      <c r="I97" s="72"/>
      <c r="J97" s="72"/>
      <c r="K97" s="72"/>
      <c r="L97" s="73"/>
      <c r="O97" s="23"/>
      <c r="P97" s="23"/>
      <c r="Q97" s="23"/>
      <c r="T97" s="47"/>
      <c r="U97" s="74"/>
      <c r="V97" s="74"/>
      <c r="W97" s="74"/>
      <c r="X97" s="74"/>
      <c r="Y97" s="75"/>
    </row>
    <row r="98" customFormat="false" ht="12.95" hidden="false" customHeight="true" outlineLevel="0" collapsed="false">
      <c r="B98" s="44" t="s">
        <v>89</v>
      </c>
      <c r="C98" s="23"/>
      <c r="D98" s="23"/>
      <c r="E98" s="2"/>
      <c r="F98" s="2"/>
      <c r="G98" s="60" t="n">
        <f aca="false">SUM(G99,G100,G101)</f>
        <v>11204</v>
      </c>
      <c r="H98" s="63" t="n">
        <f aca="false">SUM(H99,H100,H101)</f>
        <v>5632</v>
      </c>
      <c r="I98" s="66" t="s">
        <v>21</v>
      </c>
      <c r="J98" s="63" t="n">
        <f aca="false">SUM(J99,J100,J101)</f>
        <v>5619</v>
      </c>
      <c r="K98" s="63" t="n">
        <f aca="false">SUM(K99,K100,K101)</f>
        <v>13</v>
      </c>
      <c r="L98" s="64" t="n">
        <f aca="false">H98/G98*100</f>
        <v>50.2677615137451</v>
      </c>
      <c r="O98" s="44"/>
      <c r="P98" s="23"/>
      <c r="Q98" s="23"/>
      <c r="T98" s="63"/>
      <c r="U98" s="63"/>
      <c r="V98" s="66"/>
      <c r="W98" s="63"/>
      <c r="X98" s="63"/>
      <c r="Y98" s="64"/>
    </row>
    <row r="99" customFormat="false" ht="12.95" hidden="false" customHeight="true" outlineLevel="0" collapsed="false">
      <c r="B99" s="23"/>
      <c r="C99" s="65" t="s">
        <v>90</v>
      </c>
      <c r="D99" s="65"/>
      <c r="E99" s="65"/>
      <c r="F99" s="2"/>
      <c r="G99" s="46" t="n">
        <v>6081</v>
      </c>
      <c r="H99" s="48" t="n">
        <v>3618</v>
      </c>
      <c r="I99" s="66" t="s">
        <v>21</v>
      </c>
      <c r="J99" s="48" t="n">
        <v>3605</v>
      </c>
      <c r="K99" s="47" t="n">
        <v>13</v>
      </c>
      <c r="L99" s="49" t="n">
        <f aca="false">H99/G99*100</f>
        <v>59.4967932905772</v>
      </c>
      <c r="O99" s="23"/>
      <c r="P99" s="65"/>
      <c r="Q99" s="65"/>
      <c r="R99" s="65"/>
      <c r="T99" s="47"/>
      <c r="U99" s="47"/>
      <c r="V99" s="66"/>
      <c r="W99" s="47"/>
      <c r="X99" s="47"/>
      <c r="Y99" s="51"/>
    </row>
    <row r="100" customFormat="false" ht="12.95" hidden="false" customHeight="true" outlineLevel="0" collapsed="false">
      <c r="B100" s="23"/>
      <c r="C100" s="65" t="s">
        <v>91</v>
      </c>
      <c r="D100" s="65"/>
      <c r="E100" s="65"/>
      <c r="F100" s="2"/>
      <c r="G100" s="46" t="n">
        <v>1889</v>
      </c>
      <c r="H100" s="48" t="n">
        <v>526</v>
      </c>
      <c r="I100" s="66" t="s">
        <v>21</v>
      </c>
      <c r="J100" s="48" t="n">
        <v>526</v>
      </c>
      <c r="K100" s="66" t="s">
        <v>21</v>
      </c>
      <c r="L100" s="49" t="n">
        <f aca="false">H100/G100*100</f>
        <v>27.8454208575966</v>
      </c>
      <c r="O100" s="23"/>
      <c r="P100" s="65"/>
      <c r="Q100" s="65"/>
      <c r="R100" s="65"/>
      <c r="T100" s="47"/>
      <c r="U100" s="47"/>
      <c r="V100" s="66"/>
      <c r="W100" s="47"/>
      <c r="X100" s="66"/>
      <c r="Y100" s="51"/>
    </row>
    <row r="101" customFormat="false" ht="12.95" hidden="false" customHeight="true" outlineLevel="0" collapsed="false">
      <c r="B101" s="23"/>
      <c r="C101" s="65" t="s">
        <v>92</v>
      </c>
      <c r="D101" s="65"/>
      <c r="E101" s="65"/>
      <c r="F101" s="2"/>
      <c r="G101" s="46" t="n">
        <v>3234</v>
      </c>
      <c r="H101" s="48" t="n">
        <v>1488</v>
      </c>
      <c r="I101" s="66" t="s">
        <v>21</v>
      </c>
      <c r="J101" s="48" t="n">
        <v>1488</v>
      </c>
      <c r="K101" s="66" t="s">
        <v>21</v>
      </c>
      <c r="L101" s="49" t="n">
        <f aca="false">H101/G101*100</f>
        <v>46.0111317254174</v>
      </c>
      <c r="O101" s="23"/>
      <c r="P101" s="65"/>
      <c r="Q101" s="65"/>
      <c r="R101" s="65"/>
      <c r="T101" s="47"/>
      <c r="U101" s="47"/>
      <c r="V101" s="66"/>
      <c r="W101" s="47"/>
      <c r="X101" s="66"/>
      <c r="Y101" s="51"/>
    </row>
    <row r="102" customFormat="false" ht="12.95" hidden="false" customHeight="true" outlineLevel="0" collapsed="false">
      <c r="B102" s="23"/>
      <c r="C102" s="23"/>
      <c r="D102" s="23"/>
      <c r="E102" s="2"/>
      <c r="F102" s="2"/>
      <c r="G102" s="46"/>
      <c r="H102" s="72"/>
      <c r="I102" s="72"/>
      <c r="J102" s="72"/>
      <c r="K102" s="72"/>
      <c r="L102" s="73"/>
      <c r="O102" s="23"/>
      <c r="P102" s="23"/>
      <c r="Q102" s="23"/>
      <c r="T102" s="47"/>
      <c r="U102" s="74"/>
      <c r="V102" s="74"/>
      <c r="W102" s="74"/>
      <c r="X102" s="74"/>
      <c r="Y102" s="75"/>
    </row>
    <row r="103" customFormat="false" ht="12.95" hidden="false" customHeight="true" outlineLevel="0" collapsed="false">
      <c r="B103" s="44" t="s">
        <v>93</v>
      </c>
      <c r="C103" s="23"/>
      <c r="D103" s="23"/>
      <c r="E103" s="2"/>
      <c r="F103" s="2"/>
      <c r="G103" s="60" t="n">
        <f aca="false">SUM(G104,G105,G106,G107,G108,G109)</f>
        <v>18877</v>
      </c>
      <c r="H103" s="63" t="n">
        <f aca="false">SUM(H104,H105,H106,H107,H108,H109)</f>
        <v>9455</v>
      </c>
      <c r="I103" s="66" t="s">
        <v>21</v>
      </c>
      <c r="J103" s="63" t="n">
        <f aca="false">SUM(J104,J105,J106,J107,J108,J109)</f>
        <v>9040</v>
      </c>
      <c r="K103" s="63" t="n">
        <f aca="false">SUM(K104,K105,K106,K107,K108,K109)</f>
        <v>415</v>
      </c>
      <c r="L103" s="62" t="n">
        <f aca="false">H103/G103*100</f>
        <v>50.0874079567728</v>
      </c>
      <c r="O103" s="44"/>
      <c r="P103" s="23"/>
      <c r="Q103" s="23"/>
      <c r="T103" s="63"/>
      <c r="U103" s="63"/>
      <c r="V103" s="66"/>
      <c r="W103" s="63"/>
      <c r="X103" s="63"/>
      <c r="Y103" s="64"/>
    </row>
    <row r="104" customFormat="false" ht="12.95" hidden="false" customHeight="true" outlineLevel="0" collapsed="false">
      <c r="B104" s="23"/>
      <c r="C104" s="65" t="s">
        <v>94</v>
      </c>
      <c r="D104" s="65"/>
      <c r="E104" s="65"/>
      <c r="F104" s="2"/>
      <c r="G104" s="46" t="n">
        <v>1958</v>
      </c>
      <c r="H104" s="48" t="n">
        <v>358</v>
      </c>
      <c r="I104" s="66" t="s">
        <v>21</v>
      </c>
      <c r="J104" s="48" t="n">
        <v>175</v>
      </c>
      <c r="K104" s="47" t="n">
        <v>183</v>
      </c>
      <c r="L104" s="49" t="n">
        <f aca="false">H104/G104*100</f>
        <v>18.2839632277835</v>
      </c>
      <c r="O104" s="23"/>
      <c r="P104" s="65"/>
      <c r="Q104" s="65"/>
      <c r="R104" s="65"/>
      <c r="T104" s="47"/>
      <c r="U104" s="47"/>
      <c r="V104" s="66"/>
      <c r="W104" s="47"/>
      <c r="X104" s="47"/>
      <c r="Y104" s="51"/>
    </row>
    <row r="105" customFormat="false" ht="12.95" hidden="false" customHeight="true" outlineLevel="0" collapsed="false">
      <c r="B105" s="23"/>
      <c r="C105" s="65" t="s">
        <v>95</v>
      </c>
      <c r="D105" s="65"/>
      <c r="E105" s="65"/>
      <c r="F105" s="2"/>
      <c r="G105" s="46" t="n">
        <v>2039</v>
      </c>
      <c r="H105" s="48" t="n">
        <v>1060</v>
      </c>
      <c r="I105" s="66" t="s">
        <v>21</v>
      </c>
      <c r="J105" s="48" t="n">
        <v>1060</v>
      </c>
      <c r="K105" s="66" t="s">
        <v>21</v>
      </c>
      <c r="L105" s="49" t="n">
        <f aca="false">H105/G105*100</f>
        <v>51.9862677783227</v>
      </c>
      <c r="O105" s="23"/>
      <c r="P105" s="65"/>
      <c r="Q105" s="65"/>
      <c r="R105" s="65"/>
      <c r="T105" s="47"/>
      <c r="U105" s="47"/>
      <c r="V105" s="66"/>
      <c r="W105" s="47"/>
      <c r="X105" s="66"/>
      <c r="Y105" s="51"/>
    </row>
    <row r="106" customFormat="false" ht="12.95" hidden="false" customHeight="true" outlineLevel="0" collapsed="false">
      <c r="B106" s="23"/>
      <c r="C106" s="65" t="s">
        <v>96</v>
      </c>
      <c r="D106" s="65"/>
      <c r="E106" s="65"/>
      <c r="F106" s="2"/>
      <c r="G106" s="46" t="n">
        <v>2011</v>
      </c>
      <c r="H106" s="48" t="n">
        <v>429</v>
      </c>
      <c r="I106" s="66" t="s">
        <v>21</v>
      </c>
      <c r="J106" s="48" t="n">
        <v>429</v>
      </c>
      <c r="K106" s="66" t="s">
        <v>21</v>
      </c>
      <c r="L106" s="49" t="n">
        <f aca="false">H106/G106*100</f>
        <v>21.332670313277</v>
      </c>
      <c r="O106" s="23"/>
      <c r="P106" s="65"/>
      <c r="Q106" s="65"/>
      <c r="R106" s="65"/>
      <c r="T106" s="47"/>
      <c r="U106" s="47"/>
      <c r="V106" s="66"/>
      <c r="W106" s="47"/>
      <c r="X106" s="66"/>
      <c r="Y106" s="51"/>
    </row>
    <row r="107" customFormat="false" ht="12.95" hidden="false" customHeight="true" outlineLevel="0" collapsed="false">
      <c r="B107" s="23"/>
      <c r="C107" s="65" t="s">
        <v>97</v>
      </c>
      <c r="D107" s="65"/>
      <c r="E107" s="65"/>
      <c r="F107" s="2"/>
      <c r="G107" s="46" t="n">
        <v>5128</v>
      </c>
      <c r="H107" s="48" t="n">
        <v>3076</v>
      </c>
      <c r="I107" s="66" t="s">
        <v>21</v>
      </c>
      <c r="J107" s="48" t="n">
        <v>3006</v>
      </c>
      <c r="K107" s="47" t="n">
        <v>70</v>
      </c>
      <c r="L107" s="49" t="n">
        <f aca="false">H107/G107*100</f>
        <v>59.984399375975</v>
      </c>
      <c r="O107" s="23"/>
      <c r="P107" s="65"/>
      <c r="Q107" s="65"/>
      <c r="R107" s="65"/>
      <c r="T107" s="47"/>
      <c r="U107" s="47"/>
      <c r="V107" s="66"/>
      <c r="W107" s="47"/>
      <c r="X107" s="47"/>
      <c r="Y107" s="51"/>
    </row>
    <row r="108" customFormat="false" ht="12.95" hidden="false" customHeight="true" outlineLevel="0" collapsed="false">
      <c r="B108" s="23"/>
      <c r="C108" s="65" t="s">
        <v>98</v>
      </c>
      <c r="D108" s="65"/>
      <c r="E108" s="65"/>
      <c r="F108" s="2"/>
      <c r="G108" s="46" t="n">
        <v>3929</v>
      </c>
      <c r="H108" s="48" t="n">
        <v>3527</v>
      </c>
      <c r="I108" s="66" t="s">
        <v>21</v>
      </c>
      <c r="J108" s="48" t="n">
        <v>3527</v>
      </c>
      <c r="K108" s="66" t="s">
        <v>21</v>
      </c>
      <c r="L108" s="49" t="n">
        <f aca="false">H108/G108*100</f>
        <v>89.7683889030288</v>
      </c>
      <c r="O108" s="23"/>
      <c r="P108" s="65"/>
      <c r="Q108" s="65"/>
      <c r="R108" s="65"/>
      <c r="T108" s="47"/>
      <c r="U108" s="47"/>
      <c r="V108" s="66"/>
      <c r="W108" s="47"/>
      <c r="X108" s="66"/>
      <c r="Y108" s="51"/>
    </row>
    <row r="109" customFormat="false" ht="12.95" hidden="false" customHeight="true" outlineLevel="0" collapsed="false">
      <c r="B109" s="23"/>
      <c r="C109" s="65" t="s">
        <v>88</v>
      </c>
      <c r="D109" s="65"/>
      <c r="E109" s="65"/>
      <c r="F109" s="2"/>
      <c r="G109" s="46" t="n">
        <v>3812</v>
      </c>
      <c r="H109" s="48" t="n">
        <v>1005</v>
      </c>
      <c r="I109" s="66" t="s">
        <v>21</v>
      </c>
      <c r="J109" s="48" t="n">
        <v>843</v>
      </c>
      <c r="K109" s="47" t="n">
        <v>162</v>
      </c>
      <c r="L109" s="49" t="n">
        <f aca="false">H109/G109*100</f>
        <v>26.3641133263379</v>
      </c>
      <c r="O109" s="23"/>
      <c r="P109" s="65"/>
      <c r="Q109" s="65"/>
      <c r="R109" s="65"/>
      <c r="T109" s="47"/>
      <c r="U109" s="47"/>
      <c r="V109" s="66"/>
      <c r="W109" s="47"/>
      <c r="X109" s="47"/>
      <c r="Y109" s="51"/>
    </row>
    <row r="110" customFormat="false" ht="12.95" hidden="false" customHeight="true" outlineLevel="0" collapsed="false">
      <c r="B110" s="23"/>
      <c r="C110" s="23"/>
      <c r="D110" s="23"/>
      <c r="E110" s="2"/>
      <c r="F110" s="2"/>
      <c r="G110" s="46"/>
      <c r="H110" s="72"/>
      <c r="I110" s="72"/>
      <c r="J110" s="72"/>
      <c r="K110" s="72"/>
      <c r="L110" s="73"/>
      <c r="O110" s="23"/>
      <c r="P110" s="23"/>
      <c r="Q110" s="23"/>
      <c r="T110" s="47"/>
      <c r="U110" s="74"/>
      <c r="V110" s="74"/>
      <c r="W110" s="74"/>
      <c r="X110" s="74"/>
      <c r="Y110" s="75"/>
    </row>
    <row r="111" customFormat="false" ht="12.95" hidden="false" customHeight="true" outlineLevel="0" collapsed="false">
      <c r="B111" s="44" t="s">
        <v>99</v>
      </c>
      <c r="C111" s="23"/>
      <c r="D111" s="23"/>
      <c r="E111" s="2"/>
      <c r="F111" s="2"/>
      <c r="G111" s="60" t="n">
        <f aca="false">SUM(G112,G113,G114,G115,G116)</f>
        <v>22374</v>
      </c>
      <c r="H111" s="63" t="n">
        <f aca="false">SUM(H112,H113,H114,H115,H116)</f>
        <v>11975</v>
      </c>
      <c r="I111" s="63" t="n">
        <f aca="false">SUM(I112,I113,I114,I115,I116)</f>
        <v>5375</v>
      </c>
      <c r="J111" s="63" t="n">
        <f aca="false">SUM(J112,J113,J114,J115,J116)</f>
        <v>6599</v>
      </c>
      <c r="K111" s="63" t="n">
        <f aca="false">SUM(K112,K113,K114,K115,K116)</f>
        <v>1</v>
      </c>
      <c r="L111" s="62" t="n">
        <f aca="false">H111/G111*100</f>
        <v>53.5219451148655</v>
      </c>
      <c r="O111" s="44"/>
      <c r="P111" s="23"/>
      <c r="Q111" s="23"/>
      <c r="T111" s="63"/>
      <c r="U111" s="63"/>
      <c r="V111" s="63"/>
      <c r="W111" s="63"/>
      <c r="X111" s="63"/>
      <c r="Y111" s="64"/>
    </row>
    <row r="112" customFormat="false" ht="12.95" hidden="false" customHeight="true" outlineLevel="0" collapsed="false">
      <c r="B112" s="23"/>
      <c r="C112" s="65" t="s">
        <v>100</v>
      </c>
      <c r="D112" s="65"/>
      <c r="E112" s="65"/>
      <c r="F112" s="2"/>
      <c r="G112" s="46" t="n">
        <v>4825</v>
      </c>
      <c r="H112" s="48" t="n">
        <v>2961</v>
      </c>
      <c r="I112" s="66" t="s">
        <v>21</v>
      </c>
      <c r="J112" s="48" t="n">
        <v>2960</v>
      </c>
      <c r="K112" s="47" t="n">
        <v>1</v>
      </c>
      <c r="L112" s="49" t="n">
        <f aca="false">H112/G112*100</f>
        <v>61.3678756476684</v>
      </c>
      <c r="O112" s="23"/>
      <c r="P112" s="65"/>
      <c r="Q112" s="65"/>
      <c r="R112" s="65"/>
      <c r="T112" s="47"/>
      <c r="U112" s="47"/>
      <c r="V112" s="66"/>
      <c r="W112" s="47"/>
      <c r="X112" s="47"/>
      <c r="Y112" s="51"/>
    </row>
    <row r="113" customFormat="false" ht="12.95" hidden="false" customHeight="true" outlineLevel="0" collapsed="false">
      <c r="B113" s="23"/>
      <c r="C113" s="65" t="s">
        <v>101</v>
      </c>
      <c r="D113" s="65"/>
      <c r="E113" s="65"/>
      <c r="F113" s="2"/>
      <c r="G113" s="46" t="n">
        <v>10379</v>
      </c>
      <c r="H113" s="48" t="n">
        <v>5816</v>
      </c>
      <c r="I113" s="48" t="n">
        <v>5375</v>
      </c>
      <c r="J113" s="48" t="n">
        <v>441</v>
      </c>
      <c r="K113" s="66" t="s">
        <v>21</v>
      </c>
      <c r="L113" s="49" t="n">
        <f aca="false">H113/G113*100</f>
        <v>56.0362269968205</v>
      </c>
      <c r="O113" s="23"/>
      <c r="P113" s="65"/>
      <c r="Q113" s="65"/>
      <c r="R113" s="65"/>
      <c r="T113" s="47"/>
      <c r="U113" s="47"/>
      <c r="V113" s="47"/>
      <c r="W113" s="47"/>
      <c r="X113" s="66"/>
      <c r="Y113" s="51"/>
    </row>
    <row r="114" customFormat="false" ht="12.95" hidden="false" customHeight="true" outlineLevel="0" collapsed="false">
      <c r="B114" s="23"/>
      <c r="C114" s="65" t="s">
        <v>102</v>
      </c>
      <c r="D114" s="65"/>
      <c r="E114" s="65"/>
      <c r="F114" s="2"/>
      <c r="G114" s="46" t="n">
        <v>2645</v>
      </c>
      <c r="H114" s="48" t="n">
        <v>2113</v>
      </c>
      <c r="I114" s="66" t="s">
        <v>21</v>
      </c>
      <c r="J114" s="48" t="n">
        <v>2113</v>
      </c>
      <c r="K114" s="66" t="s">
        <v>21</v>
      </c>
      <c r="L114" s="49" t="n">
        <f aca="false">H114/G114*100</f>
        <v>79.8865784499055</v>
      </c>
      <c r="O114" s="23"/>
      <c r="P114" s="65"/>
      <c r="Q114" s="65"/>
      <c r="R114" s="65"/>
      <c r="T114" s="47"/>
      <c r="U114" s="47"/>
      <c r="V114" s="66"/>
      <c r="W114" s="47"/>
      <c r="X114" s="66"/>
      <c r="Y114" s="51"/>
    </row>
    <row r="115" customFormat="false" ht="12.95" hidden="false" customHeight="true" outlineLevel="0" collapsed="false">
      <c r="B115" s="23"/>
      <c r="C115" s="65" t="s">
        <v>103</v>
      </c>
      <c r="D115" s="65"/>
      <c r="E115" s="65"/>
      <c r="F115" s="2"/>
      <c r="G115" s="46" t="n">
        <v>2485</v>
      </c>
      <c r="H115" s="48" t="n">
        <v>562</v>
      </c>
      <c r="I115" s="66" t="s">
        <v>21</v>
      </c>
      <c r="J115" s="48" t="n">
        <v>562</v>
      </c>
      <c r="K115" s="66" t="s">
        <v>21</v>
      </c>
      <c r="L115" s="49" t="n">
        <f aca="false">H115/G115*100</f>
        <v>22.6156941649899</v>
      </c>
      <c r="O115" s="23"/>
      <c r="P115" s="65"/>
      <c r="Q115" s="65"/>
      <c r="R115" s="65"/>
      <c r="T115" s="47"/>
      <c r="U115" s="47"/>
      <c r="V115" s="66"/>
      <c r="W115" s="47"/>
      <c r="X115" s="66"/>
      <c r="Y115" s="51"/>
    </row>
    <row r="116" customFormat="false" ht="12.95" hidden="false" customHeight="true" outlineLevel="0" collapsed="false">
      <c r="B116" s="23"/>
      <c r="C116" s="65" t="s">
        <v>104</v>
      </c>
      <c r="D116" s="65"/>
      <c r="E116" s="65"/>
      <c r="F116" s="2"/>
      <c r="G116" s="46" t="n">
        <v>2040</v>
      </c>
      <c r="H116" s="48" t="n">
        <v>523</v>
      </c>
      <c r="I116" s="66" t="s">
        <v>21</v>
      </c>
      <c r="J116" s="48" t="n">
        <v>523</v>
      </c>
      <c r="K116" s="66" t="s">
        <v>21</v>
      </c>
      <c r="L116" s="49" t="n">
        <f aca="false">H116/G116*100</f>
        <v>25.6372549019608</v>
      </c>
      <c r="O116" s="23"/>
      <c r="P116" s="65"/>
      <c r="Q116" s="65"/>
      <c r="R116" s="65"/>
      <c r="T116" s="47"/>
      <c r="U116" s="47"/>
      <c r="V116" s="66"/>
      <c r="W116" s="47"/>
      <c r="X116" s="66"/>
      <c r="Y116" s="51"/>
    </row>
    <row r="117" customFormat="false" ht="6" hidden="false" customHeight="true" outlineLevel="0" collapsed="false">
      <c r="B117" s="76"/>
      <c r="C117" s="76"/>
      <c r="D117" s="76"/>
      <c r="E117" s="76"/>
      <c r="F117" s="77"/>
      <c r="G117" s="78"/>
      <c r="H117" s="79"/>
      <c r="I117" s="79"/>
      <c r="J117" s="79"/>
      <c r="K117" s="79"/>
      <c r="L117" s="79"/>
      <c r="M117" s="77"/>
      <c r="O117" s="23"/>
      <c r="P117" s="23"/>
      <c r="Q117" s="23"/>
      <c r="R117" s="23"/>
      <c r="T117" s="74"/>
      <c r="U117" s="74"/>
      <c r="V117" s="74"/>
      <c r="W117" s="74"/>
      <c r="X117" s="74"/>
      <c r="Y117" s="74"/>
    </row>
    <row r="118" customFormat="false" ht="12.75" hidden="false" customHeight="true" outlineLevel="0" collapsed="false">
      <c r="B118" s="80" t="s">
        <v>105</v>
      </c>
      <c r="G118" s="72"/>
      <c r="H118" s="72"/>
      <c r="I118" s="72"/>
      <c r="J118" s="72"/>
      <c r="K118" s="72"/>
      <c r="L118" s="72"/>
      <c r="O118" s="81"/>
      <c r="T118" s="74"/>
      <c r="U118" s="74"/>
      <c r="V118" s="74"/>
      <c r="W118" s="74"/>
      <c r="X118" s="74"/>
      <c r="Y118" s="74"/>
    </row>
    <row r="119" customFormat="false" ht="12.75" hidden="false" customHeight="false" outlineLevel="0" collapsed="false">
      <c r="G119" s="72"/>
      <c r="H119" s="72"/>
      <c r="I119" s="72"/>
      <c r="J119" s="72"/>
      <c r="K119" s="72"/>
      <c r="L119" s="72"/>
      <c r="T119" s="74"/>
      <c r="U119" s="74"/>
      <c r="V119" s="74"/>
      <c r="W119" s="74"/>
      <c r="X119" s="74"/>
      <c r="Y119" s="74"/>
    </row>
    <row r="120" customFormat="false" ht="12.75" hidden="false" customHeight="false" outlineLevel="0" collapsed="false">
      <c r="G120" s="72"/>
      <c r="H120" s="72"/>
      <c r="I120" s="72"/>
      <c r="J120" s="72"/>
      <c r="K120" s="72"/>
      <c r="L120" s="72"/>
      <c r="T120" s="74"/>
      <c r="U120" s="74"/>
      <c r="V120" s="74"/>
      <c r="W120" s="74"/>
      <c r="X120" s="74"/>
      <c r="Y120" s="74"/>
    </row>
    <row r="121" customFormat="false" ht="12.75" hidden="false" customHeight="false" outlineLevel="0" collapsed="false">
      <c r="G121" s="72"/>
      <c r="H121" s="72"/>
      <c r="I121" s="72"/>
      <c r="J121" s="72"/>
      <c r="K121" s="72"/>
      <c r="L121" s="72"/>
      <c r="T121" s="74"/>
      <c r="U121" s="74"/>
      <c r="V121" s="74"/>
      <c r="W121" s="74"/>
      <c r="X121" s="74"/>
      <c r="Y121" s="74"/>
    </row>
    <row r="122" customFormat="false" ht="12.75" hidden="false" customHeight="false" outlineLevel="0" collapsed="false">
      <c r="G122" s="72"/>
      <c r="H122" s="72"/>
      <c r="I122" s="72"/>
      <c r="J122" s="72"/>
      <c r="K122" s="72"/>
      <c r="L122" s="72"/>
      <c r="T122" s="74"/>
      <c r="U122" s="74"/>
      <c r="V122" s="74"/>
      <c r="W122" s="74"/>
      <c r="X122" s="74"/>
      <c r="Y122" s="74"/>
    </row>
    <row r="123" customFormat="false" ht="12.75" hidden="false" customHeight="false" outlineLevel="0" collapsed="false">
      <c r="G123" s="72"/>
      <c r="H123" s="72"/>
      <c r="I123" s="72"/>
      <c r="J123" s="72"/>
      <c r="K123" s="72"/>
      <c r="L123" s="72"/>
      <c r="T123" s="74"/>
      <c r="U123" s="74"/>
      <c r="V123" s="74"/>
      <c r="W123" s="74"/>
      <c r="X123" s="74"/>
      <c r="Y123" s="74"/>
    </row>
    <row r="124" customFormat="false" ht="10.5" hidden="false" customHeight="false" outlineLevel="0" collapsed="false">
      <c r="G124" s="3"/>
      <c r="H124" s="3"/>
      <c r="I124" s="3"/>
      <c r="J124" s="3"/>
      <c r="K124" s="3"/>
      <c r="L124" s="3"/>
      <c r="T124" s="5"/>
      <c r="U124" s="5"/>
      <c r="V124" s="5"/>
      <c r="W124" s="5"/>
      <c r="X124" s="5"/>
      <c r="Y124" s="5"/>
    </row>
    <row r="125" customFormat="false" ht="10.5" hidden="false" customHeight="false" outlineLevel="0" collapsed="false">
      <c r="G125" s="3"/>
      <c r="H125" s="3"/>
      <c r="I125" s="3"/>
      <c r="J125" s="3"/>
      <c r="K125" s="3"/>
      <c r="L125" s="3"/>
      <c r="T125" s="5"/>
      <c r="U125" s="5"/>
      <c r="V125" s="5"/>
      <c r="W125" s="5"/>
      <c r="X125" s="5"/>
      <c r="Y125" s="5"/>
    </row>
    <row r="126" customFormat="false" ht="10.5" hidden="false" customHeight="false" outlineLevel="0" collapsed="false">
      <c r="G126" s="3"/>
      <c r="H126" s="3"/>
      <c r="I126" s="3"/>
      <c r="J126" s="3"/>
      <c r="K126" s="3"/>
      <c r="L126" s="3"/>
      <c r="T126" s="5"/>
      <c r="U126" s="5"/>
      <c r="V126" s="5"/>
      <c r="W126" s="5"/>
      <c r="X126" s="5"/>
      <c r="Y126" s="5"/>
    </row>
    <row r="127" customFormat="false" ht="10.5" hidden="false" customHeight="false" outlineLevel="0" collapsed="false">
      <c r="G127" s="3"/>
      <c r="H127" s="3"/>
      <c r="I127" s="3"/>
      <c r="J127" s="3"/>
      <c r="K127" s="3"/>
      <c r="L127" s="3"/>
      <c r="T127" s="5"/>
      <c r="U127" s="5"/>
      <c r="V127" s="5"/>
      <c r="W127" s="5"/>
      <c r="X127" s="5"/>
      <c r="Y127" s="5"/>
    </row>
    <row r="128" customFormat="false" ht="10.5" hidden="false" customHeight="false" outlineLevel="0" collapsed="false">
      <c r="G128" s="3"/>
      <c r="H128" s="3"/>
      <c r="I128" s="3"/>
      <c r="J128" s="3"/>
      <c r="K128" s="3"/>
      <c r="L128" s="3"/>
      <c r="T128" s="5"/>
      <c r="U128" s="5"/>
      <c r="V128" s="5"/>
      <c r="W128" s="5"/>
      <c r="X128" s="5"/>
      <c r="Y128" s="5"/>
    </row>
    <row r="129" customFormat="false" ht="10.5" hidden="false" customHeight="false" outlineLevel="0" collapsed="false">
      <c r="G129" s="3"/>
      <c r="H129" s="3"/>
      <c r="I129" s="3"/>
      <c r="J129" s="3"/>
      <c r="K129" s="3"/>
      <c r="L129" s="3"/>
      <c r="T129" s="5"/>
      <c r="U129" s="5"/>
      <c r="V129" s="5"/>
      <c r="W129" s="5"/>
      <c r="X129" s="5"/>
      <c r="Y129" s="5"/>
    </row>
  </sheetData>
  <mergeCells count="166">
    <mergeCell ref="B6:F7"/>
    <mergeCell ref="G6:G7"/>
    <mergeCell ref="H6:K6"/>
    <mergeCell ref="L6:L7"/>
    <mergeCell ref="O6:S7"/>
    <mergeCell ref="T6:T7"/>
    <mergeCell ref="U6:X6"/>
    <mergeCell ref="Y6:Y7"/>
    <mergeCell ref="B9:C9"/>
    <mergeCell ref="O9:P9"/>
    <mergeCell ref="B11:C11"/>
    <mergeCell ref="O11:P11"/>
    <mergeCell ref="B13:C13"/>
    <mergeCell ref="O13:P13"/>
    <mergeCell ref="B15:C15"/>
    <mergeCell ref="O15:P15"/>
    <mergeCell ref="B17:E17"/>
    <mergeCell ref="O17:R17"/>
    <mergeCell ref="B18:E18"/>
    <mergeCell ref="O18:R18"/>
    <mergeCell ref="B19:E19"/>
    <mergeCell ref="O19:R19"/>
    <mergeCell ref="B20:E20"/>
    <mergeCell ref="O20:R20"/>
    <mergeCell ref="B21:E21"/>
    <mergeCell ref="O21:R21"/>
    <mergeCell ref="B22:E22"/>
    <mergeCell ref="O22:R22"/>
    <mergeCell ref="B23:E23"/>
    <mergeCell ref="O23:R23"/>
    <mergeCell ref="B24:E24"/>
    <mergeCell ref="O24:R24"/>
    <mergeCell ref="B25:E25"/>
    <mergeCell ref="O25:R25"/>
    <mergeCell ref="B26:E26"/>
    <mergeCell ref="O26:R26"/>
    <mergeCell ref="B27:E27"/>
    <mergeCell ref="O27:R27"/>
    <mergeCell ref="B28:E28"/>
    <mergeCell ref="O28:R28"/>
    <mergeCell ref="B29:E29"/>
    <mergeCell ref="O29:R29"/>
    <mergeCell ref="B30:E30"/>
    <mergeCell ref="O30:R30"/>
    <mergeCell ref="C33:E33"/>
    <mergeCell ref="P33:R33"/>
    <mergeCell ref="C34:E34"/>
    <mergeCell ref="P34:R34"/>
    <mergeCell ref="C35:E35"/>
    <mergeCell ref="P35:R35"/>
    <mergeCell ref="C36:E36"/>
    <mergeCell ref="P36:R36"/>
    <mergeCell ref="C37:E37"/>
    <mergeCell ref="P37:R37"/>
    <mergeCell ref="C38:E38"/>
    <mergeCell ref="P38:R38"/>
    <mergeCell ref="C39:E39"/>
    <mergeCell ref="P39:R39"/>
    <mergeCell ref="C40:E40"/>
    <mergeCell ref="P40:R40"/>
    <mergeCell ref="C43:E43"/>
    <mergeCell ref="P43:R43"/>
    <mergeCell ref="C44:E44"/>
    <mergeCell ref="P44:R44"/>
    <mergeCell ref="C45:E45"/>
    <mergeCell ref="P45:R45"/>
    <mergeCell ref="C46:E46"/>
    <mergeCell ref="P46:R46"/>
    <mergeCell ref="C47:E47"/>
    <mergeCell ref="P47:R47"/>
    <mergeCell ref="C48:E48"/>
    <mergeCell ref="P48:R48"/>
    <mergeCell ref="C51:E51"/>
    <mergeCell ref="P51:R51"/>
    <mergeCell ref="C52:E52"/>
    <mergeCell ref="P52:R52"/>
    <mergeCell ref="C53:E53"/>
    <mergeCell ref="P53:R53"/>
    <mergeCell ref="C54:E54"/>
    <mergeCell ref="P54:R54"/>
    <mergeCell ref="C55:E55"/>
    <mergeCell ref="P55:R55"/>
    <mergeCell ref="C56:E56"/>
    <mergeCell ref="P56:R56"/>
    <mergeCell ref="C57:E57"/>
    <mergeCell ref="P57:R57"/>
    <mergeCell ref="C60:E60"/>
    <mergeCell ref="P60:R60"/>
    <mergeCell ref="C61:E61"/>
    <mergeCell ref="P61:R61"/>
    <mergeCell ref="C62:E62"/>
    <mergeCell ref="P62:R62"/>
    <mergeCell ref="C63:E63"/>
    <mergeCell ref="P63:R63"/>
    <mergeCell ref="C64:E64"/>
    <mergeCell ref="P64:R64"/>
    <mergeCell ref="C67:E67"/>
    <mergeCell ref="P67:R67"/>
    <mergeCell ref="C68:E68"/>
    <mergeCell ref="P68:R68"/>
    <mergeCell ref="C69:E69"/>
    <mergeCell ref="P69:R69"/>
    <mergeCell ref="C70:E70"/>
    <mergeCell ref="P70:R70"/>
    <mergeCell ref="C71:E71"/>
    <mergeCell ref="P71:R71"/>
    <mergeCell ref="C72:E72"/>
    <mergeCell ref="P72:R72"/>
    <mergeCell ref="C73:E73"/>
    <mergeCell ref="P73:R73"/>
    <mergeCell ref="C74:E74"/>
    <mergeCell ref="P74:R74"/>
    <mergeCell ref="C77:E77"/>
    <mergeCell ref="P77:R77"/>
    <mergeCell ref="C78:E78"/>
    <mergeCell ref="P78:R78"/>
    <mergeCell ref="C79:E79"/>
    <mergeCell ref="P79:R79"/>
    <mergeCell ref="C82:E82"/>
    <mergeCell ref="P82:R82"/>
    <mergeCell ref="C83:E83"/>
    <mergeCell ref="P83:R83"/>
    <mergeCell ref="C84:E84"/>
    <mergeCell ref="P84:R84"/>
    <mergeCell ref="C87:E87"/>
    <mergeCell ref="P87:R87"/>
    <mergeCell ref="C90:E90"/>
    <mergeCell ref="P90:R90"/>
    <mergeCell ref="C93:E93"/>
    <mergeCell ref="P93:R93"/>
    <mergeCell ref="C94:E94"/>
    <mergeCell ref="P94:R94"/>
    <mergeCell ref="C95:E95"/>
    <mergeCell ref="P95:R95"/>
    <mergeCell ref="C96:E96"/>
    <mergeCell ref="P96:R96"/>
    <mergeCell ref="C99:E99"/>
    <mergeCell ref="P99:R99"/>
    <mergeCell ref="C100:E100"/>
    <mergeCell ref="P100:R100"/>
    <mergeCell ref="C101:E101"/>
    <mergeCell ref="P101:R101"/>
    <mergeCell ref="C104:E104"/>
    <mergeCell ref="P104:R104"/>
    <mergeCell ref="C105:E105"/>
    <mergeCell ref="P105:R105"/>
    <mergeCell ref="C106:E106"/>
    <mergeCell ref="P106:R106"/>
    <mergeCell ref="C107:E107"/>
    <mergeCell ref="P107:R107"/>
    <mergeCell ref="C108:E108"/>
    <mergeCell ref="P108:R108"/>
    <mergeCell ref="C109:E109"/>
    <mergeCell ref="P109:R109"/>
    <mergeCell ref="C112:E112"/>
    <mergeCell ref="P112:R112"/>
    <mergeCell ref="C113:E113"/>
    <mergeCell ref="P113:R113"/>
    <mergeCell ref="C114:E114"/>
    <mergeCell ref="P114:R114"/>
    <mergeCell ref="C115:E115"/>
    <mergeCell ref="P115:R115"/>
    <mergeCell ref="C116:E116"/>
    <mergeCell ref="P116:R116"/>
    <mergeCell ref="C117:E117"/>
    <mergeCell ref="P117:R11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1:47Z</dcterms:created>
  <dc:creator>広島県</dc:creator>
  <dc:description/>
  <dc:language>en-US</dc:language>
  <cp:lastModifiedBy>広島県</cp:lastModifiedBy>
  <cp:revision>0</cp:revision>
  <dc:subject/>
  <dc:title/>
</cp:coreProperties>
</file>