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96">
  <si>
    <t xml:space="preserve">鉱業及び製造業</t>
  </si>
  <si>
    <r>
      <rPr>
        <sz val="14"/>
        <rFont val="ＭＳ 明朝"/>
        <family val="1"/>
        <charset val="128"/>
      </rPr>
      <t xml:space="preserve">90</t>
    </r>
    <r>
      <rPr>
        <sz val="14"/>
        <rFont val="Noto Sans"/>
        <family val="2"/>
      </rPr>
      <t xml:space="preserve">　産業・市町村別製造業の有形固定資産</t>
    </r>
  </si>
  <si>
    <r>
      <rPr>
        <sz val="14"/>
        <rFont val="Noto Sans"/>
        <family val="2"/>
      </rPr>
      <t xml:space="preserve">及び在庫の状況 </t>
    </r>
    <r>
      <rPr>
        <sz val="10"/>
        <rFont val="Noto Sans"/>
        <family val="2"/>
      </rPr>
      <t xml:space="preserve">（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）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この表の定義については</t>
    </r>
    <r>
      <rPr>
        <sz val="6"/>
        <rFont val="ＭＳ 明朝"/>
        <family val="1"/>
        <charset val="128"/>
      </rPr>
      <t xml:space="preserve">88</t>
    </r>
    <r>
      <rPr>
        <sz val="6"/>
        <rFont val="Noto Sans"/>
        <family val="2"/>
      </rPr>
      <t xml:space="preserve">表頭注を参照されたい。</t>
    </r>
  </si>
  <si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この表は，県経済統計室において集計した結果である。</t>
    </r>
  </si>
  <si>
    <t xml:space="preserve">（単位　金額　万円）</t>
  </si>
  <si>
    <t xml:space="preserve">県経済統計室「広島県の工業」</t>
  </si>
  <si>
    <t xml:space="preserve">年  次・産  業・市  郡</t>
  </si>
  <si>
    <t xml:space="preserve">事業
所数</t>
  </si>
  <si>
    <t xml:space="preserve">有　　形　　固　　定　　資　　産　　額</t>
  </si>
  <si>
    <t xml:space="preserve">在　　　　　　　　　　　　　　　庫　　　　　　　　　　　　　　　額</t>
  </si>
  <si>
    <t xml:space="preserve">リース
契約額</t>
  </si>
  <si>
    <t xml:space="preserve">リース
支払額</t>
  </si>
  <si>
    <t xml:space="preserve"> 年 次
 産 業
 市 郡</t>
  </si>
  <si>
    <t xml:space="preserve">年　初
現在高</t>
  </si>
  <si>
    <t xml:space="preserve">取　　得　　額</t>
  </si>
  <si>
    <t xml:space="preserve">建　設　仮　勘　定</t>
  </si>
  <si>
    <t xml:space="preserve">有形固定資産
投 資 総 額</t>
  </si>
  <si>
    <t xml:space="preserve">除 却 額</t>
  </si>
  <si>
    <t xml:space="preserve">減　  価
償 却 額</t>
  </si>
  <si>
    <t xml:space="preserve">年　末
現在高</t>
  </si>
  <si>
    <t xml:space="preserve">製 造 品 在 庫 額</t>
  </si>
  <si>
    <t xml:space="preserve">半製品及び仕掛品在庫額</t>
  </si>
  <si>
    <t xml:space="preserve">原材料及び燃料在庫額</t>
  </si>
  <si>
    <t xml:space="preserve">土　　地</t>
  </si>
  <si>
    <t xml:space="preserve">土地を除く</t>
  </si>
  <si>
    <t xml:space="preserve">増</t>
  </si>
  <si>
    <t xml:space="preserve">減</t>
  </si>
  <si>
    <t xml:space="preserve">年初在庫額</t>
  </si>
  <si>
    <t xml:space="preserve">年末在庫額</t>
  </si>
  <si>
    <t xml:space="preserve">Ａ</t>
  </si>
  <si>
    <t xml:space="preserve">Ｂ</t>
  </si>
  <si>
    <t xml:space="preserve">有形固定資産Ｃ</t>
  </si>
  <si>
    <t xml:space="preserve">Ｄ</t>
  </si>
  <si>
    <t xml:space="preserve">Ｅ</t>
  </si>
  <si>
    <t xml:space="preserve">Ｆ＝Ｂ＋Ｃ＋Ｄ－Ｅ</t>
  </si>
  <si>
    <t xml:space="preserve">Ｇ</t>
  </si>
  <si>
    <t xml:space="preserve">Ｈ</t>
  </si>
  <si>
    <t xml:space="preserve">Ｉ＝Ａ＋Ｂ＋Ｃ－Ｇ－Ｈ</t>
  </si>
  <si>
    <t xml:space="preserve">   平　成</t>
  </si>
  <si>
    <t xml:space="preserve">11</t>
  </si>
  <si>
    <t xml:space="preserve">  年</t>
  </si>
  <si>
    <t xml:space="preserve">年</t>
  </si>
  <si>
    <t xml:space="preserve">12</t>
  </si>
  <si>
    <t xml:space="preserve">13</t>
  </si>
  <si>
    <t xml:space="preserve">14</t>
  </si>
  <si>
    <t xml:space="preserve">15</t>
  </si>
  <si>
    <t xml:space="preserve">食料品製造業</t>
  </si>
  <si>
    <t xml:space="preserve">飲料・たばこ・飼料製造業</t>
  </si>
  <si>
    <t xml:space="preserve">繊維工業</t>
  </si>
  <si>
    <t xml:space="preserve">衣服・その他の繊維製品製造業</t>
  </si>
  <si>
    <t xml:space="preserve">―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X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r>
      <rPr>
        <sz val="8"/>
        <rFont val="Noto Sans"/>
        <family val="2"/>
      </rPr>
      <t xml:space="preserve">一般機械器具製造業　  </t>
    </r>
    <r>
      <rPr>
        <sz val="6"/>
        <rFont val="Noto Sans"/>
        <family val="2"/>
      </rPr>
      <t xml:space="preserve"> 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</t>
    </r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市　　　　　部</t>
  </si>
  <si>
    <t xml:space="preserve">市　部</t>
  </si>
  <si>
    <t xml:space="preserve">郡　　　　　部</t>
  </si>
  <si>
    <t xml:space="preserve">郡　部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　　芸　　郡</t>
  </si>
  <si>
    <t xml:space="preserve">安芸</t>
  </si>
  <si>
    <t xml:space="preserve">府中町</t>
  </si>
  <si>
    <t xml:space="preserve">海 田 町</t>
  </si>
  <si>
    <t xml:space="preserve">熊 野 町</t>
  </si>
  <si>
    <t xml:space="preserve">坂 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…</t>
  </si>
  <si>
    <t xml:space="preserve">蒲 刈 町</t>
  </si>
  <si>
    <t xml:space="preserve">佐　　伯　　郡</t>
  </si>
  <si>
    <t xml:space="preserve">佐伯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　　県　　郡</t>
  </si>
  <si>
    <t xml:space="preserve">山県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　　田　　郡</t>
  </si>
  <si>
    <t xml:space="preserve">高田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　　茂　　郡</t>
  </si>
  <si>
    <t xml:space="preserve">賀茂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　　田　　郡</t>
  </si>
  <si>
    <t xml:space="preserve">豊田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 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大崎上島町</t>
  </si>
  <si>
    <t xml:space="preserve">御　　調　　郡</t>
  </si>
  <si>
    <t xml:space="preserve">御調</t>
  </si>
  <si>
    <t xml:space="preserve">御 調 町</t>
  </si>
  <si>
    <t xml:space="preserve">久 井 町</t>
  </si>
  <si>
    <t xml:space="preserve">向 島 町</t>
  </si>
  <si>
    <t xml:space="preserve">世　　羅　　郡</t>
  </si>
  <si>
    <t xml:space="preserve">世羅</t>
  </si>
  <si>
    <t xml:space="preserve">甲 山 町</t>
  </si>
  <si>
    <t xml:space="preserve">世 羅 町</t>
  </si>
  <si>
    <t xml:space="preserve">世羅西町</t>
  </si>
  <si>
    <t xml:space="preserve">沼　　隈　　郡</t>
  </si>
  <si>
    <t xml:space="preserve">沼隈</t>
  </si>
  <si>
    <t xml:space="preserve">内 海 町</t>
  </si>
  <si>
    <t xml:space="preserve">沼 隈 町</t>
  </si>
  <si>
    <t xml:space="preserve">深　　安　　郡</t>
  </si>
  <si>
    <t xml:space="preserve">深安</t>
  </si>
  <si>
    <t xml:space="preserve">神 辺 町</t>
  </si>
  <si>
    <t xml:space="preserve">芦　　品　　郡</t>
  </si>
  <si>
    <t xml:space="preserve">芦品</t>
  </si>
  <si>
    <t xml:space="preserve">新 市 町</t>
  </si>
  <si>
    <t xml:space="preserve">神　　石　　郡</t>
  </si>
  <si>
    <t xml:space="preserve">神石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　　奴　　郡</t>
  </si>
  <si>
    <t xml:space="preserve">甲奴</t>
  </si>
  <si>
    <t xml:space="preserve">上 下 町</t>
  </si>
  <si>
    <t xml:space="preserve">総 領 町</t>
  </si>
  <si>
    <t xml:space="preserve">甲 奴 町</t>
  </si>
  <si>
    <t xml:space="preserve">双　　三　　郡</t>
  </si>
  <si>
    <t xml:space="preserve">双三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　　婆　　郡</t>
  </si>
  <si>
    <t xml:space="preserve">比婆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  <si>
    <r>
      <rPr>
        <sz val="6"/>
        <rFont val="Century Gothic"/>
        <family val="2"/>
      </rPr>
      <t xml:space="preserve">1</t>
    </r>
    <r>
      <rPr>
        <sz val="6"/>
        <rFont val="Noto Sans"/>
        <family val="2"/>
      </rPr>
      <t xml:space="preserve">）　武器製造業を含む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@"/>
    <numFmt numFmtId="167" formatCode="###\ ###\ ##0"/>
    <numFmt numFmtId="168" formatCode="General"/>
    <numFmt numFmtId="169" formatCode="###\ ###\ ###\ ##0\ "/>
  </numFmts>
  <fonts count="24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ＭＳ Ｐゴシック"/>
      <family val="3"/>
      <charset val="128"/>
    </font>
    <font>
      <sz val="11"/>
      <name val="Century Gothic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3.33"/>
    <col collapsed="false" customWidth="true" hidden="false" outlineLevel="0" max="3" min="3" style="1" width="11.33"/>
    <col collapsed="false" customWidth="true" hidden="false" outlineLevel="0" max="4" min="4" style="1" width="3.33"/>
    <col collapsed="false" customWidth="true" hidden="false" outlineLevel="0" max="5" min="5" style="1" width="13.49"/>
    <col collapsed="false" customWidth="true" hidden="false" outlineLevel="0" max="6" min="6" style="1" width="1.5"/>
    <col collapsed="false" customWidth="true" hidden="false" outlineLevel="0" max="7" min="7" style="1" width="8.82"/>
    <col collapsed="false" customWidth="true" hidden="false" outlineLevel="0" max="9" min="8" style="1" width="10.82"/>
    <col collapsed="false" customWidth="true" hidden="false" outlineLevel="0" max="10" min="10" style="1" width="13.82"/>
    <col collapsed="false" customWidth="true" hidden="false" outlineLevel="0" max="12" min="11" style="1" width="10.82"/>
    <col collapsed="false" customWidth="true" hidden="false" outlineLevel="0" max="13" min="13" style="1" width="12.65"/>
    <col collapsed="false" customWidth="true" hidden="false" outlineLevel="0" max="14" min="14" style="1" width="10.82"/>
    <col collapsed="false" customWidth="true" hidden="false" outlineLevel="0" max="15" min="15" style="1" width="11.82"/>
    <col collapsed="false" customWidth="true" hidden="false" outlineLevel="0" max="16" min="16" style="1" width="12.82"/>
    <col collapsed="false" customWidth="true" hidden="false" outlineLevel="0" max="24" min="17" style="1" width="13.82"/>
    <col collapsed="false" customWidth="true" hidden="false" outlineLevel="0" max="26" min="25" style="1" width="3.33"/>
    <col collapsed="false" customWidth="true" hidden="false" outlineLevel="0" max="27" min="27" style="1" width="1.82"/>
    <col collapsed="false" customWidth="false" hidden="false" outlineLevel="0" max="257" min="28" style="1" width="7.16"/>
  </cols>
  <sheetData>
    <row r="1" customFormat="false" ht="15" hidden="false" customHeight="true" outlineLevel="0" collapsed="false">
      <c r="B1" s="2" t="s">
        <v>0</v>
      </c>
    </row>
    <row r="2" customFormat="false" ht="27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5" t="s">
        <v>2</v>
      </c>
      <c r="Q2" s="3"/>
      <c r="S2" s="3"/>
      <c r="T2" s="3"/>
      <c r="U2" s="6" t="s">
        <v>3</v>
      </c>
      <c r="V2" s="3"/>
      <c r="W2" s="3"/>
      <c r="X2" s="3"/>
      <c r="Y2" s="3"/>
      <c r="Z2" s="3"/>
    </row>
    <row r="3" customFormat="false" ht="12" hidden="false" customHeight="true" outlineLevel="0" collapsed="false"/>
    <row r="4" s="7" customFormat="true" ht="9.75" hidden="false" customHeight="true" outlineLevel="0" collapsed="false">
      <c r="B4" s="8" t="s">
        <v>4</v>
      </c>
      <c r="C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9.75" hidden="false" customHeight="true" outlineLevel="0" collapsed="false">
      <c r="B5" s="8" t="s">
        <v>5</v>
      </c>
      <c r="C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10.5" hidden="false" customHeight="true" outlineLevel="0" collapsed="false">
      <c r="F6" s="11"/>
      <c r="G6" s="11"/>
      <c r="H6" s="11"/>
      <c r="I6" s="11"/>
      <c r="J6" s="11"/>
      <c r="K6" s="11"/>
      <c r="L6" s="11"/>
      <c r="M6" s="11"/>
      <c r="O6" s="12"/>
      <c r="R6" s="13"/>
      <c r="S6" s="12"/>
      <c r="T6" s="12"/>
      <c r="U6" s="12"/>
      <c r="V6" s="12"/>
      <c r="W6" s="12"/>
      <c r="X6" s="12"/>
      <c r="Y6" s="12"/>
      <c r="Z6" s="12"/>
    </row>
    <row r="7" s="14" customFormat="true" ht="13.5" hidden="false" customHeight="true" outlineLevel="0" collapsed="false">
      <c r="B7" s="15" t="s">
        <v>6</v>
      </c>
      <c r="I7" s="16"/>
      <c r="J7" s="16"/>
      <c r="K7" s="16"/>
      <c r="L7" s="16"/>
      <c r="M7" s="16"/>
      <c r="O7" s="16"/>
      <c r="R7" s="13"/>
      <c r="S7" s="16"/>
      <c r="T7" s="16"/>
      <c r="U7" s="16"/>
      <c r="V7" s="16"/>
      <c r="W7" s="16"/>
      <c r="X7" s="16"/>
      <c r="Z7" s="17" t="s">
        <v>7</v>
      </c>
    </row>
    <row r="8" s="27" customFormat="true" ht="19.5" hidden="false" customHeight="true" outlineLevel="0" collapsed="false">
      <c r="A8" s="18"/>
      <c r="B8" s="19" t="s">
        <v>8</v>
      </c>
      <c r="C8" s="19"/>
      <c r="D8" s="19"/>
      <c r="E8" s="19"/>
      <c r="F8" s="20"/>
      <c r="G8" s="21" t="s">
        <v>9</v>
      </c>
      <c r="H8" s="22" t="s">
        <v>10</v>
      </c>
      <c r="I8" s="22"/>
      <c r="J8" s="22"/>
      <c r="K8" s="22"/>
      <c r="L8" s="22"/>
      <c r="M8" s="22"/>
      <c r="N8" s="22"/>
      <c r="O8" s="22"/>
      <c r="P8" s="22"/>
      <c r="Q8" s="23" t="s">
        <v>11</v>
      </c>
      <c r="R8" s="23"/>
      <c r="S8" s="23"/>
      <c r="T8" s="23"/>
      <c r="U8" s="23"/>
      <c r="V8" s="23"/>
      <c r="W8" s="24" t="s">
        <v>12</v>
      </c>
      <c r="X8" s="25" t="s">
        <v>13</v>
      </c>
      <c r="Y8" s="26" t="s">
        <v>14</v>
      </c>
      <c r="Z8" s="26"/>
    </row>
    <row r="9" s="27" customFormat="true" ht="19.5" hidden="false" customHeight="true" outlineLevel="0" collapsed="false">
      <c r="A9" s="28"/>
      <c r="B9" s="19"/>
      <c r="C9" s="19"/>
      <c r="D9" s="19"/>
      <c r="E9" s="19"/>
      <c r="F9" s="29"/>
      <c r="G9" s="21"/>
      <c r="H9" s="30" t="s">
        <v>15</v>
      </c>
      <c r="I9" s="31" t="s">
        <v>16</v>
      </c>
      <c r="J9" s="31"/>
      <c r="K9" s="32" t="s">
        <v>17</v>
      </c>
      <c r="L9" s="32"/>
      <c r="M9" s="33" t="s">
        <v>18</v>
      </c>
      <c r="N9" s="34" t="s">
        <v>19</v>
      </c>
      <c r="O9" s="33" t="s">
        <v>20</v>
      </c>
      <c r="P9" s="33" t="s">
        <v>21</v>
      </c>
      <c r="Q9" s="31" t="s">
        <v>22</v>
      </c>
      <c r="R9" s="31"/>
      <c r="S9" s="31" t="s">
        <v>23</v>
      </c>
      <c r="T9" s="31"/>
      <c r="U9" s="31" t="s">
        <v>24</v>
      </c>
      <c r="V9" s="31"/>
      <c r="W9" s="24"/>
      <c r="X9" s="25"/>
      <c r="Y9" s="26"/>
      <c r="Z9" s="26"/>
    </row>
    <row r="10" s="27" customFormat="true" ht="9.75" hidden="false" customHeight="true" outlineLevel="0" collapsed="false">
      <c r="A10" s="28"/>
      <c r="B10" s="19"/>
      <c r="C10" s="19"/>
      <c r="D10" s="19"/>
      <c r="E10" s="19"/>
      <c r="F10" s="29"/>
      <c r="G10" s="21"/>
      <c r="H10" s="30"/>
      <c r="I10" s="35" t="s">
        <v>25</v>
      </c>
      <c r="J10" s="36" t="s">
        <v>26</v>
      </c>
      <c r="K10" s="33" t="s">
        <v>27</v>
      </c>
      <c r="L10" s="33" t="s">
        <v>28</v>
      </c>
      <c r="M10" s="33"/>
      <c r="N10" s="34"/>
      <c r="O10" s="33"/>
      <c r="P10" s="33"/>
      <c r="Q10" s="37" t="s">
        <v>29</v>
      </c>
      <c r="R10" s="37" t="s">
        <v>30</v>
      </c>
      <c r="S10" s="31" t="s">
        <v>29</v>
      </c>
      <c r="T10" s="31" t="s">
        <v>30</v>
      </c>
      <c r="U10" s="37" t="s">
        <v>29</v>
      </c>
      <c r="V10" s="37" t="s">
        <v>30</v>
      </c>
      <c r="W10" s="24"/>
      <c r="X10" s="25"/>
      <c r="Y10" s="26"/>
      <c r="Z10" s="26"/>
    </row>
    <row r="11" s="27" customFormat="true" ht="9.75" hidden="false" customHeight="true" outlineLevel="0" collapsed="false">
      <c r="A11" s="38"/>
      <c r="B11" s="19"/>
      <c r="C11" s="19"/>
      <c r="D11" s="19"/>
      <c r="E11" s="19"/>
      <c r="F11" s="39"/>
      <c r="G11" s="21"/>
      <c r="H11" s="40" t="s">
        <v>31</v>
      </c>
      <c r="I11" s="40" t="s">
        <v>32</v>
      </c>
      <c r="J11" s="41" t="s">
        <v>33</v>
      </c>
      <c r="K11" s="42" t="s">
        <v>34</v>
      </c>
      <c r="L11" s="42" t="s">
        <v>35</v>
      </c>
      <c r="M11" s="43" t="s">
        <v>36</v>
      </c>
      <c r="N11" s="42" t="s">
        <v>37</v>
      </c>
      <c r="O11" s="44" t="s">
        <v>38</v>
      </c>
      <c r="P11" s="45" t="s">
        <v>39</v>
      </c>
      <c r="Q11" s="37"/>
      <c r="R11" s="37"/>
      <c r="S11" s="31"/>
      <c r="T11" s="31"/>
      <c r="U11" s="37"/>
      <c r="V11" s="37"/>
      <c r="W11" s="24"/>
      <c r="X11" s="25"/>
      <c r="Y11" s="26"/>
      <c r="Z11" s="26"/>
    </row>
    <row r="12" s="27" customFormat="true" ht="3" hidden="false" customHeight="true" outlineLevel="0" collapsed="false">
      <c r="A12" s="28"/>
      <c r="B12" s="46"/>
      <c r="C12" s="47"/>
      <c r="D12" s="47"/>
      <c r="E12" s="47"/>
      <c r="F12" s="48"/>
      <c r="G12" s="49"/>
      <c r="H12" s="49"/>
      <c r="I12" s="50"/>
      <c r="J12" s="50"/>
      <c r="K12" s="50"/>
      <c r="L12" s="50"/>
      <c r="M12" s="50"/>
      <c r="N12" s="50"/>
      <c r="O12" s="49"/>
      <c r="P12" s="50"/>
      <c r="Q12" s="50"/>
      <c r="R12" s="50"/>
      <c r="S12" s="51"/>
      <c r="T12" s="51"/>
      <c r="U12" s="50"/>
      <c r="V12" s="49"/>
      <c r="W12" s="50"/>
      <c r="X12" s="49"/>
      <c r="Y12" s="52"/>
      <c r="Z12" s="53"/>
    </row>
    <row r="13" s="14" customFormat="true" ht="9" hidden="false" customHeight="true" outlineLevel="0" collapsed="false">
      <c r="B13" s="54"/>
      <c r="C13" s="55" t="s">
        <v>40</v>
      </c>
      <c r="D13" s="56" t="s">
        <v>41</v>
      </c>
      <c r="E13" s="55" t="s">
        <v>42</v>
      </c>
      <c r="F13" s="57"/>
      <c r="G13" s="58" t="n">
        <v>1191</v>
      </c>
      <c r="H13" s="58" t="n">
        <v>232303827</v>
      </c>
      <c r="I13" s="58" t="n">
        <v>1277299</v>
      </c>
      <c r="J13" s="58" t="n">
        <v>22906539</v>
      </c>
      <c r="K13" s="58" t="n">
        <v>16812579</v>
      </c>
      <c r="L13" s="58" t="n">
        <v>22017749</v>
      </c>
      <c r="M13" s="58" t="n">
        <v>18978668</v>
      </c>
      <c r="N13" s="58" t="n">
        <v>5593601</v>
      </c>
      <c r="O13" s="58" t="n">
        <v>28328302</v>
      </c>
      <c r="P13" s="58" t="n">
        <f aca="false">H13+I13+J13-N13-O13</f>
        <v>222565762</v>
      </c>
      <c r="Q13" s="58" t="n">
        <v>21461144</v>
      </c>
      <c r="R13" s="58" t="n">
        <v>19419466</v>
      </c>
      <c r="S13" s="58" t="n">
        <v>65602362</v>
      </c>
      <c r="T13" s="58" t="n">
        <v>61730665</v>
      </c>
      <c r="U13" s="58" t="n">
        <v>15257466</v>
      </c>
      <c r="V13" s="58" t="n">
        <v>13560941</v>
      </c>
      <c r="W13" s="58" t="n">
        <v>4799699</v>
      </c>
      <c r="X13" s="58" t="n">
        <v>4541516</v>
      </c>
      <c r="Y13" s="59" t="s">
        <v>41</v>
      </c>
      <c r="Z13" s="60" t="s">
        <v>43</v>
      </c>
    </row>
    <row r="14" s="14" customFormat="true" ht="9" hidden="false" customHeight="true" outlineLevel="0" collapsed="false">
      <c r="B14" s="54"/>
      <c r="C14" s="55"/>
      <c r="D14" s="56" t="s">
        <v>44</v>
      </c>
      <c r="E14" s="61"/>
      <c r="F14" s="57"/>
      <c r="G14" s="58" t="n">
        <v>1192</v>
      </c>
      <c r="H14" s="58" t="n">
        <v>221365044</v>
      </c>
      <c r="I14" s="58" t="n">
        <v>2280092</v>
      </c>
      <c r="J14" s="58" t="n">
        <v>24478075</v>
      </c>
      <c r="K14" s="58" t="n">
        <v>17697108</v>
      </c>
      <c r="L14" s="58" t="n">
        <v>16054429</v>
      </c>
      <c r="M14" s="58" t="n">
        <v>28400846</v>
      </c>
      <c r="N14" s="58" t="n">
        <v>3163204</v>
      </c>
      <c r="O14" s="58" t="n">
        <v>26935775</v>
      </c>
      <c r="P14" s="58" t="n">
        <f aca="false">H14+I14+J14-N14-O14</f>
        <v>218024232</v>
      </c>
      <c r="Q14" s="58" t="n">
        <v>19644976</v>
      </c>
      <c r="R14" s="58" t="n">
        <v>21071382</v>
      </c>
      <c r="S14" s="58" t="n">
        <v>60005326</v>
      </c>
      <c r="T14" s="58" t="n">
        <v>48117244</v>
      </c>
      <c r="U14" s="58" t="n">
        <v>13818098</v>
      </c>
      <c r="V14" s="58" t="n">
        <v>13590712</v>
      </c>
      <c r="W14" s="58" t="n">
        <v>4077846</v>
      </c>
      <c r="X14" s="58" t="n">
        <v>4656061</v>
      </c>
      <c r="Y14" s="59" t="s">
        <v>44</v>
      </c>
      <c r="Z14" s="62"/>
    </row>
    <row r="15" s="14" customFormat="true" ht="9" hidden="false" customHeight="true" outlineLevel="0" collapsed="false">
      <c r="B15" s="54"/>
      <c r="C15" s="55"/>
      <c r="D15" s="56" t="s">
        <v>45</v>
      </c>
      <c r="E15" s="61"/>
      <c r="F15" s="57"/>
      <c r="G15" s="58" t="n">
        <v>1152</v>
      </c>
      <c r="H15" s="58" t="n">
        <v>215206576</v>
      </c>
      <c r="I15" s="58" t="n">
        <v>877736</v>
      </c>
      <c r="J15" s="58" t="n">
        <v>25187498</v>
      </c>
      <c r="K15" s="58" t="n">
        <v>21688681</v>
      </c>
      <c r="L15" s="58" t="n">
        <v>17036268</v>
      </c>
      <c r="M15" s="58" t="n">
        <v>30717647</v>
      </c>
      <c r="N15" s="58" t="n">
        <v>5914842</v>
      </c>
      <c r="O15" s="58" t="n">
        <v>25274702</v>
      </c>
      <c r="P15" s="58" t="n">
        <f aca="false">H15+I15+J15-N15-O15</f>
        <v>210082266</v>
      </c>
      <c r="Q15" s="58" t="n">
        <v>20644932</v>
      </c>
      <c r="R15" s="58" t="n">
        <v>24618338</v>
      </c>
      <c r="S15" s="58" t="n">
        <v>47955886</v>
      </c>
      <c r="T15" s="58" t="n">
        <v>45294257</v>
      </c>
      <c r="U15" s="58" t="n">
        <v>13374703</v>
      </c>
      <c r="V15" s="58" t="n">
        <v>13237347</v>
      </c>
      <c r="W15" s="58" t="n">
        <v>5059754</v>
      </c>
      <c r="X15" s="58" t="n">
        <v>4887331</v>
      </c>
      <c r="Y15" s="59" t="s">
        <v>45</v>
      </c>
      <c r="Z15" s="62"/>
    </row>
    <row r="16" s="14" customFormat="true" ht="9" hidden="false" customHeight="true" outlineLevel="0" collapsed="false">
      <c r="B16" s="54"/>
      <c r="C16" s="55"/>
      <c r="D16" s="56" t="s">
        <v>46</v>
      </c>
      <c r="E16" s="61"/>
      <c r="F16" s="57"/>
      <c r="G16" s="58" t="n">
        <v>1128</v>
      </c>
      <c r="H16" s="58" t="n">
        <v>234674744</v>
      </c>
      <c r="I16" s="58" t="n">
        <v>932738</v>
      </c>
      <c r="J16" s="58" t="n">
        <v>26387472</v>
      </c>
      <c r="K16" s="58" t="n">
        <v>17914942</v>
      </c>
      <c r="L16" s="58" t="n">
        <v>19415030</v>
      </c>
      <c r="M16" s="58" t="n">
        <v>25820122</v>
      </c>
      <c r="N16" s="58" t="n">
        <v>4623370</v>
      </c>
      <c r="O16" s="58" t="n">
        <v>25653617</v>
      </c>
      <c r="P16" s="58" t="n">
        <f aca="false">H16+I16+J16-N16-O16</f>
        <v>231717967</v>
      </c>
      <c r="Q16" s="58" t="n">
        <v>24216681</v>
      </c>
      <c r="R16" s="58" t="n">
        <v>18451017</v>
      </c>
      <c r="S16" s="58" t="n">
        <v>46768541</v>
      </c>
      <c r="T16" s="58" t="n">
        <v>45344974</v>
      </c>
      <c r="U16" s="58" t="n">
        <v>13018046</v>
      </c>
      <c r="V16" s="58" t="n">
        <v>12143386</v>
      </c>
      <c r="W16" s="58" t="n">
        <v>4403852</v>
      </c>
      <c r="X16" s="58" t="n">
        <v>4825714</v>
      </c>
      <c r="Y16" s="59" t="s">
        <v>46</v>
      </c>
      <c r="Z16" s="62"/>
    </row>
    <row r="17" s="63" customFormat="true" ht="9" hidden="false" customHeight="true" outlineLevel="0" collapsed="false">
      <c r="B17" s="64"/>
      <c r="C17" s="65"/>
      <c r="D17" s="66" t="s">
        <v>47</v>
      </c>
      <c r="E17" s="67"/>
      <c r="F17" s="68"/>
      <c r="G17" s="69" t="n">
        <v>1103</v>
      </c>
      <c r="H17" s="69" t="n">
        <v>231230730</v>
      </c>
      <c r="I17" s="70" t="n">
        <v>916168</v>
      </c>
      <c r="J17" s="70" t="n">
        <v>28831828</v>
      </c>
      <c r="K17" s="70" t="n">
        <v>26198525</v>
      </c>
      <c r="L17" s="70" t="n">
        <v>26028867</v>
      </c>
      <c r="M17" s="70" t="n">
        <v>29917654</v>
      </c>
      <c r="N17" s="70" t="n">
        <v>3940531</v>
      </c>
      <c r="O17" s="70" t="n">
        <v>22751632</v>
      </c>
      <c r="P17" s="70" t="n">
        <v>234286563</v>
      </c>
      <c r="Q17" s="70" t="n">
        <v>18425722</v>
      </c>
      <c r="R17" s="70" t="n">
        <v>18436852</v>
      </c>
      <c r="S17" s="70" t="n">
        <v>44304220</v>
      </c>
      <c r="T17" s="70" t="n">
        <v>43987566</v>
      </c>
      <c r="U17" s="70" t="n">
        <v>12151612</v>
      </c>
      <c r="V17" s="70" t="n">
        <v>12232605</v>
      </c>
      <c r="W17" s="70" t="n">
        <v>7428825</v>
      </c>
      <c r="X17" s="70" t="n">
        <v>5642121</v>
      </c>
      <c r="Y17" s="71" t="s">
        <v>47</v>
      </c>
      <c r="Z17" s="72"/>
    </row>
    <row r="18" s="14" customFormat="true" ht="9" hidden="false" customHeight="true" outlineLevel="0" collapsed="false">
      <c r="B18" s="54"/>
      <c r="C18" s="61"/>
      <c r="D18" s="61"/>
      <c r="E18" s="73"/>
      <c r="F18" s="74"/>
      <c r="G18" s="75"/>
      <c r="H18" s="75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76"/>
      <c r="Z18" s="62"/>
    </row>
    <row r="19" s="63" customFormat="true" ht="9" hidden="false" customHeight="true" outlineLevel="0" collapsed="false">
      <c r="B19" s="77" t="n">
        <v>1</v>
      </c>
      <c r="C19" s="60" t="s">
        <v>48</v>
      </c>
      <c r="D19" s="61"/>
      <c r="E19" s="61"/>
      <c r="F19" s="74"/>
      <c r="G19" s="58" t="n">
        <v>168</v>
      </c>
      <c r="H19" s="58" t="n">
        <v>12074820</v>
      </c>
      <c r="I19" s="58" t="n">
        <v>82653</v>
      </c>
      <c r="J19" s="58" t="n">
        <v>986955</v>
      </c>
      <c r="K19" s="58" t="n">
        <v>356669</v>
      </c>
      <c r="L19" s="58" t="n">
        <v>139385</v>
      </c>
      <c r="M19" s="58" t="n">
        <v>1286892</v>
      </c>
      <c r="N19" s="58" t="n">
        <v>264795</v>
      </c>
      <c r="O19" s="58" t="n">
        <v>893370</v>
      </c>
      <c r="P19" s="58" t="n">
        <v>11986263</v>
      </c>
      <c r="Q19" s="58" t="n">
        <v>566566</v>
      </c>
      <c r="R19" s="58" t="n">
        <v>600730</v>
      </c>
      <c r="S19" s="58" t="n">
        <v>340889</v>
      </c>
      <c r="T19" s="58" t="n">
        <v>356163</v>
      </c>
      <c r="U19" s="58" t="n">
        <v>1704820</v>
      </c>
      <c r="V19" s="58" t="n">
        <v>1626158</v>
      </c>
      <c r="W19" s="58" t="n">
        <v>201607</v>
      </c>
      <c r="X19" s="58" t="n">
        <v>337029</v>
      </c>
      <c r="Y19" s="76"/>
      <c r="Z19" s="62" t="n">
        <v>1</v>
      </c>
    </row>
    <row r="20" s="14" customFormat="true" ht="9" hidden="false" customHeight="true" outlineLevel="0" collapsed="false">
      <c r="B20" s="77" t="n">
        <v>2</v>
      </c>
      <c r="C20" s="60" t="s">
        <v>49</v>
      </c>
      <c r="D20" s="61"/>
      <c r="E20" s="61"/>
      <c r="F20" s="74"/>
      <c r="G20" s="58" t="n">
        <v>20</v>
      </c>
      <c r="H20" s="58" t="n">
        <v>2549593</v>
      </c>
      <c r="I20" s="58" t="n">
        <v>5465</v>
      </c>
      <c r="J20" s="58" t="n">
        <v>194509</v>
      </c>
      <c r="K20" s="58" t="n">
        <v>1670</v>
      </c>
      <c r="L20" s="58" t="n">
        <v>11003</v>
      </c>
      <c r="M20" s="58" t="n">
        <v>190641</v>
      </c>
      <c r="N20" s="58" t="n">
        <v>36617</v>
      </c>
      <c r="O20" s="58" t="n">
        <v>173332</v>
      </c>
      <c r="P20" s="58" t="n">
        <v>2539618</v>
      </c>
      <c r="Q20" s="58" t="n">
        <v>355611</v>
      </c>
      <c r="R20" s="58" t="n">
        <v>333171</v>
      </c>
      <c r="S20" s="58" t="n">
        <v>343720</v>
      </c>
      <c r="T20" s="58" t="n">
        <v>147259</v>
      </c>
      <c r="U20" s="58" t="n">
        <v>120467</v>
      </c>
      <c r="V20" s="58" t="n">
        <v>121832</v>
      </c>
      <c r="W20" s="58" t="n">
        <v>20318</v>
      </c>
      <c r="X20" s="58" t="n">
        <v>33243</v>
      </c>
      <c r="Y20" s="76"/>
      <c r="Z20" s="62" t="n">
        <v>2</v>
      </c>
    </row>
    <row r="21" s="14" customFormat="true" ht="9" hidden="false" customHeight="true" outlineLevel="0" collapsed="false">
      <c r="B21" s="77" t="n">
        <v>3</v>
      </c>
      <c r="C21" s="60" t="s">
        <v>50</v>
      </c>
      <c r="D21" s="61"/>
      <c r="E21" s="61"/>
      <c r="F21" s="74"/>
      <c r="G21" s="58" t="n">
        <v>18</v>
      </c>
      <c r="H21" s="58" t="n">
        <v>2741389</v>
      </c>
      <c r="I21" s="58" t="n">
        <v>431</v>
      </c>
      <c r="J21" s="58" t="n">
        <v>251040</v>
      </c>
      <c r="K21" s="58" t="n">
        <v>22698</v>
      </c>
      <c r="L21" s="58" t="n">
        <v>29922</v>
      </c>
      <c r="M21" s="58" t="n">
        <v>244247</v>
      </c>
      <c r="N21" s="58" t="n">
        <v>90159</v>
      </c>
      <c r="O21" s="58" t="n">
        <v>220354</v>
      </c>
      <c r="P21" s="58" t="n">
        <v>2682347</v>
      </c>
      <c r="Q21" s="58" t="n">
        <v>374669</v>
      </c>
      <c r="R21" s="58" t="n">
        <v>404851</v>
      </c>
      <c r="S21" s="58" t="n">
        <v>77964</v>
      </c>
      <c r="T21" s="58" t="n">
        <v>91287</v>
      </c>
      <c r="U21" s="58" t="n">
        <v>217504</v>
      </c>
      <c r="V21" s="58" t="n">
        <v>319140</v>
      </c>
      <c r="W21" s="58" t="n">
        <v>13608</v>
      </c>
      <c r="X21" s="58" t="n">
        <v>14455</v>
      </c>
      <c r="Y21" s="76"/>
      <c r="Z21" s="62" t="n">
        <v>3</v>
      </c>
    </row>
    <row r="22" s="14" customFormat="true" ht="9" hidden="false" customHeight="true" outlineLevel="0" collapsed="false">
      <c r="B22" s="77" t="n">
        <v>4</v>
      </c>
      <c r="C22" s="60" t="s">
        <v>51</v>
      </c>
      <c r="D22" s="61"/>
      <c r="E22" s="61"/>
      <c r="F22" s="74"/>
      <c r="G22" s="58" t="n">
        <v>40</v>
      </c>
      <c r="H22" s="58" t="n">
        <v>830193</v>
      </c>
      <c r="I22" s="58" t="n">
        <v>7400</v>
      </c>
      <c r="J22" s="58" t="n">
        <v>9989</v>
      </c>
      <c r="K22" s="78" t="s">
        <v>52</v>
      </c>
      <c r="L22" s="78" t="s">
        <v>52</v>
      </c>
      <c r="M22" s="58" t="n">
        <v>17389</v>
      </c>
      <c r="N22" s="58" t="n">
        <v>3680</v>
      </c>
      <c r="O22" s="58" t="n">
        <v>43542</v>
      </c>
      <c r="P22" s="58" t="n">
        <v>800360</v>
      </c>
      <c r="Q22" s="58" t="n">
        <v>539715</v>
      </c>
      <c r="R22" s="58" t="n">
        <v>534777</v>
      </c>
      <c r="S22" s="58" t="n">
        <v>38800</v>
      </c>
      <c r="T22" s="58" t="n">
        <v>39585</v>
      </c>
      <c r="U22" s="58" t="n">
        <v>89315</v>
      </c>
      <c r="V22" s="58" t="n">
        <v>99894</v>
      </c>
      <c r="W22" s="58" t="n">
        <v>2175</v>
      </c>
      <c r="X22" s="58" t="n">
        <v>10938</v>
      </c>
      <c r="Y22" s="76"/>
      <c r="Z22" s="62" t="n">
        <v>4</v>
      </c>
    </row>
    <row r="23" s="14" customFormat="true" ht="9" hidden="false" customHeight="true" outlineLevel="0" collapsed="false">
      <c r="B23" s="77" t="n">
        <v>5</v>
      </c>
      <c r="C23" s="60" t="s">
        <v>53</v>
      </c>
      <c r="D23" s="61"/>
      <c r="E23" s="61"/>
      <c r="F23" s="74"/>
      <c r="G23" s="58" t="n">
        <v>36</v>
      </c>
      <c r="H23" s="58" t="n">
        <v>3794059</v>
      </c>
      <c r="I23" s="58" t="n">
        <v>9999</v>
      </c>
      <c r="J23" s="58" t="n">
        <v>261742</v>
      </c>
      <c r="K23" s="58" t="n">
        <v>60942</v>
      </c>
      <c r="L23" s="58" t="n">
        <v>92448</v>
      </c>
      <c r="M23" s="58" t="n">
        <v>240235</v>
      </c>
      <c r="N23" s="58" t="n">
        <v>31865</v>
      </c>
      <c r="O23" s="58" t="n">
        <v>277042</v>
      </c>
      <c r="P23" s="58" t="n">
        <v>3756893</v>
      </c>
      <c r="Q23" s="58" t="n">
        <v>490067</v>
      </c>
      <c r="R23" s="58" t="n">
        <v>498248</v>
      </c>
      <c r="S23" s="58" t="n">
        <v>302206</v>
      </c>
      <c r="T23" s="58" t="n">
        <v>397579</v>
      </c>
      <c r="U23" s="58" t="n">
        <v>428487</v>
      </c>
      <c r="V23" s="58" t="n">
        <v>451188</v>
      </c>
      <c r="W23" s="58" t="n">
        <v>55376</v>
      </c>
      <c r="X23" s="58" t="n">
        <v>195677</v>
      </c>
      <c r="Y23" s="76"/>
      <c r="Z23" s="62" t="n">
        <v>5</v>
      </c>
    </row>
    <row r="24" s="14" customFormat="true" ht="6.75" hidden="false" customHeight="true" outlineLevel="0" collapsed="false">
      <c r="B24" s="77"/>
      <c r="C24" s="61"/>
      <c r="D24" s="61"/>
      <c r="E24" s="61"/>
      <c r="F24" s="74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76"/>
      <c r="Z24" s="62"/>
    </row>
    <row r="25" s="14" customFormat="true" ht="9" hidden="false" customHeight="true" outlineLevel="0" collapsed="false">
      <c r="B25" s="77" t="n">
        <v>6</v>
      </c>
      <c r="C25" s="60" t="s">
        <v>54</v>
      </c>
      <c r="D25" s="61"/>
      <c r="E25" s="61"/>
      <c r="F25" s="74"/>
      <c r="G25" s="58" t="n">
        <v>36</v>
      </c>
      <c r="H25" s="58" t="n">
        <v>1514614</v>
      </c>
      <c r="I25" s="58" t="n">
        <v>19174</v>
      </c>
      <c r="J25" s="58" t="n">
        <v>36388</v>
      </c>
      <c r="K25" s="58" t="n">
        <v>2054</v>
      </c>
      <c r="L25" s="58" t="n">
        <v>2911</v>
      </c>
      <c r="M25" s="58" t="n">
        <v>54705</v>
      </c>
      <c r="N25" s="58" t="n">
        <v>15372</v>
      </c>
      <c r="O25" s="58" t="n">
        <v>87554</v>
      </c>
      <c r="P25" s="58" t="n">
        <v>1467250</v>
      </c>
      <c r="Q25" s="58" t="n">
        <v>417961</v>
      </c>
      <c r="R25" s="58" t="n">
        <v>320521</v>
      </c>
      <c r="S25" s="58" t="n">
        <v>114245</v>
      </c>
      <c r="T25" s="58" t="n">
        <v>116789</v>
      </c>
      <c r="U25" s="58" t="n">
        <v>368095</v>
      </c>
      <c r="V25" s="58" t="n">
        <v>337195</v>
      </c>
      <c r="W25" s="58" t="n">
        <v>15207</v>
      </c>
      <c r="X25" s="58" t="n">
        <v>31917</v>
      </c>
      <c r="Y25" s="76"/>
      <c r="Z25" s="62" t="n">
        <v>6</v>
      </c>
    </row>
    <row r="26" s="14" customFormat="true" ht="9.75" hidden="false" customHeight="true" outlineLevel="0" collapsed="false">
      <c r="B26" s="77" t="n">
        <v>7</v>
      </c>
      <c r="C26" s="60" t="s">
        <v>55</v>
      </c>
      <c r="D26" s="61"/>
      <c r="E26" s="61"/>
      <c r="F26" s="74"/>
      <c r="G26" s="58" t="n">
        <v>24</v>
      </c>
      <c r="H26" s="58" t="n">
        <v>7003571</v>
      </c>
      <c r="I26" s="58" t="n">
        <v>2590</v>
      </c>
      <c r="J26" s="58" t="n">
        <v>382503</v>
      </c>
      <c r="K26" s="58" t="n">
        <v>322316</v>
      </c>
      <c r="L26" s="58" t="n">
        <v>347458</v>
      </c>
      <c r="M26" s="58" t="n">
        <v>359951</v>
      </c>
      <c r="N26" s="58" t="n">
        <v>43632</v>
      </c>
      <c r="O26" s="58" t="n">
        <v>724448</v>
      </c>
      <c r="P26" s="58" t="n">
        <v>6620584</v>
      </c>
      <c r="Q26" s="58" t="n">
        <v>622526</v>
      </c>
      <c r="R26" s="58" t="n">
        <v>598497</v>
      </c>
      <c r="S26" s="58" t="n">
        <v>75600</v>
      </c>
      <c r="T26" s="58" t="n">
        <v>95692</v>
      </c>
      <c r="U26" s="58" t="n">
        <v>233795</v>
      </c>
      <c r="V26" s="58" t="n">
        <v>219313</v>
      </c>
      <c r="W26" s="58" t="n">
        <v>13067</v>
      </c>
      <c r="X26" s="58" t="n">
        <v>21139</v>
      </c>
      <c r="Y26" s="76"/>
      <c r="Z26" s="62" t="n">
        <v>7</v>
      </c>
    </row>
    <row r="27" s="14" customFormat="true" ht="9" hidden="false" customHeight="true" outlineLevel="0" collapsed="false">
      <c r="B27" s="77" t="n">
        <v>8</v>
      </c>
      <c r="C27" s="60" t="s">
        <v>56</v>
      </c>
      <c r="D27" s="61"/>
      <c r="E27" s="61"/>
      <c r="F27" s="74"/>
      <c r="G27" s="58" t="n">
        <v>47</v>
      </c>
      <c r="H27" s="58" t="n">
        <v>2890924</v>
      </c>
      <c r="I27" s="58" t="n">
        <v>5242</v>
      </c>
      <c r="J27" s="58" t="n">
        <v>149812</v>
      </c>
      <c r="K27" s="58" t="n">
        <v>6446</v>
      </c>
      <c r="L27" s="58" t="n">
        <v>8034</v>
      </c>
      <c r="M27" s="58" t="n">
        <v>153466</v>
      </c>
      <c r="N27" s="58" t="n">
        <v>16314</v>
      </c>
      <c r="O27" s="58" t="n">
        <v>330638</v>
      </c>
      <c r="P27" s="58" t="n">
        <v>2699026</v>
      </c>
      <c r="Q27" s="58" t="n">
        <v>94395</v>
      </c>
      <c r="R27" s="58" t="n">
        <v>95938</v>
      </c>
      <c r="S27" s="58" t="n">
        <v>79497</v>
      </c>
      <c r="T27" s="58" t="n">
        <v>71450</v>
      </c>
      <c r="U27" s="58" t="n">
        <v>86924</v>
      </c>
      <c r="V27" s="58" t="n">
        <v>73473</v>
      </c>
      <c r="W27" s="58" t="n">
        <v>79790</v>
      </c>
      <c r="X27" s="58" t="n">
        <v>82381</v>
      </c>
      <c r="Y27" s="76"/>
      <c r="Z27" s="62" t="n">
        <v>8</v>
      </c>
    </row>
    <row r="28" s="14" customFormat="true" ht="9" hidden="false" customHeight="true" outlineLevel="0" collapsed="false">
      <c r="B28" s="77" t="n">
        <v>9</v>
      </c>
      <c r="C28" s="60" t="s">
        <v>57</v>
      </c>
      <c r="D28" s="61"/>
      <c r="E28" s="61"/>
      <c r="F28" s="74"/>
      <c r="G28" s="58" t="n">
        <v>38</v>
      </c>
      <c r="H28" s="58" t="n">
        <v>14596728</v>
      </c>
      <c r="I28" s="58" t="n">
        <v>1642</v>
      </c>
      <c r="J28" s="58" t="n">
        <v>2302583</v>
      </c>
      <c r="K28" s="58" t="n">
        <v>1189023</v>
      </c>
      <c r="L28" s="58" t="n">
        <v>1988378</v>
      </c>
      <c r="M28" s="58" t="n">
        <v>1504870</v>
      </c>
      <c r="N28" s="58" t="n">
        <v>134645</v>
      </c>
      <c r="O28" s="58" t="n">
        <v>1676241</v>
      </c>
      <c r="P28" s="58" t="n">
        <v>15090067</v>
      </c>
      <c r="Q28" s="58" t="n">
        <v>2067731</v>
      </c>
      <c r="R28" s="58" t="n">
        <v>2319926</v>
      </c>
      <c r="S28" s="58" t="n">
        <v>560580</v>
      </c>
      <c r="T28" s="58" t="n">
        <v>593493</v>
      </c>
      <c r="U28" s="58" t="n">
        <v>737185</v>
      </c>
      <c r="V28" s="58" t="n">
        <v>702526</v>
      </c>
      <c r="W28" s="58" t="n">
        <v>130591</v>
      </c>
      <c r="X28" s="58" t="n">
        <v>134805</v>
      </c>
      <c r="Y28" s="76"/>
      <c r="Z28" s="62" t="n">
        <v>9</v>
      </c>
    </row>
    <row r="29" s="14" customFormat="true" ht="9" hidden="false" customHeight="true" outlineLevel="0" collapsed="false">
      <c r="B29" s="77" t="n">
        <v>10</v>
      </c>
      <c r="C29" s="60" t="s">
        <v>58</v>
      </c>
      <c r="D29" s="61"/>
      <c r="E29" s="61"/>
      <c r="F29" s="74"/>
      <c r="G29" s="58" t="n">
        <v>2</v>
      </c>
      <c r="H29" s="58" t="s">
        <v>59</v>
      </c>
      <c r="I29" s="78" t="s">
        <v>52</v>
      </c>
      <c r="J29" s="58" t="s">
        <v>59</v>
      </c>
      <c r="K29" s="78" t="s">
        <v>52</v>
      </c>
      <c r="L29" s="78" t="s">
        <v>52</v>
      </c>
      <c r="M29" s="58" t="s">
        <v>59</v>
      </c>
      <c r="N29" s="78" t="s">
        <v>52</v>
      </c>
      <c r="O29" s="58" t="s">
        <v>59</v>
      </c>
      <c r="P29" s="58" t="s">
        <v>59</v>
      </c>
      <c r="Q29" s="58" t="s">
        <v>59</v>
      </c>
      <c r="R29" s="58" t="s">
        <v>59</v>
      </c>
      <c r="S29" s="58" t="s">
        <v>59</v>
      </c>
      <c r="T29" s="58" t="s">
        <v>59</v>
      </c>
      <c r="U29" s="58" t="s">
        <v>59</v>
      </c>
      <c r="V29" s="58" t="s">
        <v>59</v>
      </c>
      <c r="W29" s="58" t="s">
        <v>59</v>
      </c>
      <c r="X29" s="58" t="s">
        <v>59</v>
      </c>
      <c r="Y29" s="76"/>
      <c r="Z29" s="62" t="n">
        <v>10</v>
      </c>
    </row>
    <row r="30" s="14" customFormat="true" ht="6.75" hidden="false" customHeight="true" outlineLevel="0" collapsed="false">
      <c r="B30" s="77"/>
      <c r="C30" s="61"/>
      <c r="D30" s="61"/>
      <c r="E30" s="61"/>
      <c r="F30" s="74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76"/>
      <c r="Z30" s="62"/>
    </row>
    <row r="31" s="14" customFormat="true" ht="9.75" hidden="false" customHeight="true" outlineLevel="0" collapsed="false">
      <c r="B31" s="77" t="n">
        <v>11</v>
      </c>
      <c r="C31" s="60" t="s">
        <v>60</v>
      </c>
      <c r="D31" s="61"/>
      <c r="E31" s="61"/>
      <c r="F31" s="74"/>
      <c r="G31" s="58" t="n">
        <v>55</v>
      </c>
      <c r="H31" s="58" t="n">
        <v>6821221</v>
      </c>
      <c r="I31" s="58" t="n">
        <v>45868</v>
      </c>
      <c r="J31" s="58" t="n">
        <v>1020637</v>
      </c>
      <c r="K31" s="58" t="n">
        <v>1084999</v>
      </c>
      <c r="L31" s="58" t="n">
        <v>365038</v>
      </c>
      <c r="M31" s="58" t="n">
        <v>1786466</v>
      </c>
      <c r="N31" s="58" t="n">
        <v>92330</v>
      </c>
      <c r="O31" s="58" t="n">
        <v>987882</v>
      </c>
      <c r="P31" s="58" t="n">
        <v>6807514</v>
      </c>
      <c r="Q31" s="58" t="n">
        <v>294111</v>
      </c>
      <c r="R31" s="58" t="n">
        <v>284115</v>
      </c>
      <c r="S31" s="58" t="n">
        <v>570322</v>
      </c>
      <c r="T31" s="58" t="n">
        <v>642461</v>
      </c>
      <c r="U31" s="58" t="n">
        <v>257252</v>
      </c>
      <c r="V31" s="58" t="n">
        <v>333712</v>
      </c>
      <c r="W31" s="58" t="n">
        <v>427437</v>
      </c>
      <c r="X31" s="58" t="n">
        <v>411536</v>
      </c>
      <c r="Y31" s="76"/>
      <c r="Z31" s="62" t="n">
        <v>11</v>
      </c>
    </row>
    <row r="32" s="14" customFormat="true" ht="9" hidden="false" customHeight="true" outlineLevel="0" collapsed="false">
      <c r="B32" s="77" t="n">
        <v>12</v>
      </c>
      <c r="C32" s="60" t="s">
        <v>61</v>
      </c>
      <c r="D32" s="61"/>
      <c r="E32" s="61"/>
      <c r="F32" s="74"/>
      <c r="G32" s="58" t="n">
        <v>30</v>
      </c>
      <c r="H32" s="58" t="n">
        <v>3162435</v>
      </c>
      <c r="I32" s="78" t="s">
        <v>52</v>
      </c>
      <c r="J32" s="58" t="n">
        <v>358455</v>
      </c>
      <c r="K32" s="58" t="n">
        <v>302855</v>
      </c>
      <c r="L32" s="58" t="n">
        <v>291505</v>
      </c>
      <c r="M32" s="58" t="n">
        <v>369805</v>
      </c>
      <c r="N32" s="58" t="n">
        <v>71588</v>
      </c>
      <c r="O32" s="58" t="n">
        <v>383877</v>
      </c>
      <c r="P32" s="58" t="n">
        <v>3065425</v>
      </c>
      <c r="Q32" s="58" t="n">
        <v>433398</v>
      </c>
      <c r="R32" s="58" t="n">
        <v>376988</v>
      </c>
      <c r="S32" s="58" t="n">
        <v>143173</v>
      </c>
      <c r="T32" s="58" t="n">
        <v>130309</v>
      </c>
      <c r="U32" s="58" t="n">
        <v>123729</v>
      </c>
      <c r="V32" s="58" t="n">
        <v>120953</v>
      </c>
      <c r="W32" s="58" t="n">
        <v>5949</v>
      </c>
      <c r="X32" s="58" t="n">
        <v>25064</v>
      </c>
      <c r="Y32" s="76"/>
      <c r="Z32" s="62" t="n">
        <v>12</v>
      </c>
    </row>
    <row r="33" s="14" customFormat="true" ht="9" hidden="false" customHeight="true" outlineLevel="0" collapsed="false">
      <c r="B33" s="77" t="n">
        <v>13</v>
      </c>
      <c r="C33" s="60" t="s">
        <v>62</v>
      </c>
      <c r="D33" s="61"/>
      <c r="E33" s="61"/>
      <c r="F33" s="74"/>
      <c r="G33" s="58" t="n">
        <v>1</v>
      </c>
      <c r="H33" s="58" t="s">
        <v>59</v>
      </c>
      <c r="I33" s="78" t="s">
        <v>52</v>
      </c>
      <c r="J33" s="58" t="s">
        <v>59</v>
      </c>
      <c r="K33" s="78" t="s">
        <v>52</v>
      </c>
      <c r="L33" s="78" t="s">
        <v>52</v>
      </c>
      <c r="M33" s="58" t="s">
        <v>59</v>
      </c>
      <c r="N33" s="78" t="s">
        <v>52</v>
      </c>
      <c r="O33" s="58" t="s">
        <v>59</v>
      </c>
      <c r="P33" s="58" t="s">
        <v>59</v>
      </c>
      <c r="Q33" s="58" t="s">
        <v>59</v>
      </c>
      <c r="R33" s="58" t="s">
        <v>59</v>
      </c>
      <c r="S33" s="58" t="s">
        <v>59</v>
      </c>
      <c r="T33" s="58" t="s">
        <v>59</v>
      </c>
      <c r="U33" s="58" t="s">
        <v>59</v>
      </c>
      <c r="V33" s="58" t="s">
        <v>59</v>
      </c>
      <c r="W33" s="78" t="s">
        <v>52</v>
      </c>
      <c r="X33" s="58" t="s">
        <v>59</v>
      </c>
      <c r="Y33" s="76"/>
      <c r="Z33" s="62" t="n">
        <v>13</v>
      </c>
      <c r="AA33" s="54"/>
    </row>
    <row r="34" s="14" customFormat="true" ht="9" hidden="false" customHeight="true" outlineLevel="0" collapsed="false">
      <c r="B34" s="77" t="n">
        <v>14</v>
      </c>
      <c r="C34" s="60" t="s">
        <v>63</v>
      </c>
      <c r="D34" s="61"/>
      <c r="E34" s="61"/>
      <c r="F34" s="74"/>
      <c r="G34" s="58" t="n">
        <v>31</v>
      </c>
      <c r="H34" s="58" t="n">
        <v>1458817</v>
      </c>
      <c r="I34" s="58" t="n">
        <v>35833</v>
      </c>
      <c r="J34" s="58" t="n">
        <v>266032</v>
      </c>
      <c r="K34" s="58" t="n">
        <v>146902</v>
      </c>
      <c r="L34" s="58" t="n">
        <v>129845</v>
      </c>
      <c r="M34" s="58" t="n">
        <v>318922</v>
      </c>
      <c r="N34" s="58" t="n">
        <v>14242</v>
      </c>
      <c r="O34" s="58" t="n">
        <v>171725</v>
      </c>
      <c r="P34" s="58" t="n">
        <v>1574715</v>
      </c>
      <c r="Q34" s="58" t="n">
        <v>279102</v>
      </c>
      <c r="R34" s="58" t="n">
        <v>273489</v>
      </c>
      <c r="S34" s="58" t="n">
        <v>170957</v>
      </c>
      <c r="T34" s="58" t="n">
        <v>194109</v>
      </c>
      <c r="U34" s="58" t="n">
        <v>100755</v>
      </c>
      <c r="V34" s="58" t="n">
        <v>100475</v>
      </c>
      <c r="W34" s="58" t="n">
        <v>5596</v>
      </c>
      <c r="X34" s="58" t="n">
        <v>35502</v>
      </c>
      <c r="Y34" s="76"/>
      <c r="Z34" s="62" t="n">
        <v>14</v>
      </c>
      <c r="AA34" s="54"/>
    </row>
    <row r="35" s="14" customFormat="true" ht="9" hidden="false" customHeight="true" outlineLevel="0" collapsed="false">
      <c r="B35" s="77" t="n">
        <v>15</v>
      </c>
      <c r="C35" s="60" t="s">
        <v>64</v>
      </c>
      <c r="D35" s="61"/>
      <c r="E35" s="61"/>
      <c r="F35" s="74"/>
      <c r="G35" s="58" t="n">
        <v>38</v>
      </c>
      <c r="H35" s="58" t="n">
        <v>50453403</v>
      </c>
      <c r="I35" s="58" t="n">
        <v>8734</v>
      </c>
      <c r="J35" s="58" t="n">
        <v>3931599</v>
      </c>
      <c r="K35" s="58" t="n">
        <v>4802418</v>
      </c>
      <c r="L35" s="58" t="n">
        <v>3631049</v>
      </c>
      <c r="M35" s="58" t="n">
        <v>5111702</v>
      </c>
      <c r="N35" s="58" t="n">
        <v>436860</v>
      </c>
      <c r="O35" s="58" t="n">
        <v>5006877</v>
      </c>
      <c r="P35" s="58" t="n">
        <v>48949999</v>
      </c>
      <c r="Q35" s="58" t="n">
        <v>2057221</v>
      </c>
      <c r="R35" s="58" t="n">
        <v>1802031</v>
      </c>
      <c r="S35" s="58" t="n">
        <v>2669498</v>
      </c>
      <c r="T35" s="58" t="n">
        <v>2429092</v>
      </c>
      <c r="U35" s="58" t="n">
        <v>2544035</v>
      </c>
      <c r="V35" s="58" t="n">
        <v>2738633</v>
      </c>
      <c r="W35" s="58" t="n">
        <v>18953</v>
      </c>
      <c r="X35" s="58" t="n">
        <v>39349</v>
      </c>
      <c r="Y35" s="76"/>
      <c r="Z35" s="62" t="n">
        <v>15</v>
      </c>
      <c r="AA35" s="54"/>
    </row>
    <row r="36" s="14" customFormat="true" ht="6.75" hidden="false" customHeight="true" outlineLevel="0" collapsed="false">
      <c r="B36" s="77"/>
      <c r="C36" s="61"/>
      <c r="D36" s="61"/>
      <c r="E36" s="61"/>
      <c r="F36" s="74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6"/>
      <c r="Z36" s="62"/>
      <c r="AA36" s="54"/>
    </row>
    <row r="37" s="14" customFormat="true" ht="9" hidden="false" customHeight="true" outlineLevel="0" collapsed="false">
      <c r="B37" s="77" t="n">
        <v>16</v>
      </c>
      <c r="C37" s="60" t="s">
        <v>65</v>
      </c>
      <c r="D37" s="61"/>
      <c r="E37" s="61"/>
      <c r="F37" s="74"/>
      <c r="G37" s="58" t="n">
        <v>17</v>
      </c>
      <c r="H37" s="58" t="n">
        <v>4726945</v>
      </c>
      <c r="I37" s="58" t="n">
        <v>159</v>
      </c>
      <c r="J37" s="58" t="n">
        <v>526724</v>
      </c>
      <c r="K37" s="58" t="n">
        <v>286211</v>
      </c>
      <c r="L37" s="58" t="n">
        <v>144395</v>
      </c>
      <c r="M37" s="58" t="n">
        <v>668699</v>
      </c>
      <c r="N37" s="58" t="n">
        <v>39889</v>
      </c>
      <c r="O37" s="58" t="n">
        <v>497918</v>
      </c>
      <c r="P37" s="58" t="n">
        <v>4716021</v>
      </c>
      <c r="Q37" s="58" t="n">
        <v>956274</v>
      </c>
      <c r="R37" s="58" t="n">
        <v>985188</v>
      </c>
      <c r="S37" s="58" t="n">
        <v>975144</v>
      </c>
      <c r="T37" s="58" t="n">
        <v>957878</v>
      </c>
      <c r="U37" s="58" t="n">
        <v>513765</v>
      </c>
      <c r="V37" s="58" t="n">
        <v>547036</v>
      </c>
      <c r="W37" s="58" t="n">
        <v>116860</v>
      </c>
      <c r="X37" s="58" t="n">
        <v>110313</v>
      </c>
      <c r="Y37" s="76"/>
      <c r="Z37" s="62" t="n">
        <v>16</v>
      </c>
      <c r="AA37" s="54"/>
    </row>
    <row r="38" s="14" customFormat="true" ht="9" hidden="false" customHeight="true" outlineLevel="0" collapsed="false">
      <c r="B38" s="77" t="n">
        <v>17</v>
      </c>
      <c r="C38" s="60" t="s">
        <v>66</v>
      </c>
      <c r="D38" s="61"/>
      <c r="E38" s="61"/>
      <c r="F38" s="74"/>
      <c r="G38" s="58" t="n">
        <v>87</v>
      </c>
      <c r="H38" s="58" t="n">
        <v>6493769</v>
      </c>
      <c r="I38" s="58" t="n">
        <v>320732</v>
      </c>
      <c r="J38" s="58" t="n">
        <v>606130</v>
      </c>
      <c r="K38" s="58" t="n">
        <v>218673</v>
      </c>
      <c r="L38" s="58" t="n">
        <v>201550</v>
      </c>
      <c r="M38" s="58" t="n">
        <v>943985</v>
      </c>
      <c r="N38" s="58" t="n">
        <v>720351</v>
      </c>
      <c r="O38" s="58" t="n">
        <v>818485</v>
      </c>
      <c r="P38" s="58" t="n">
        <v>5881795</v>
      </c>
      <c r="Q38" s="58" t="n">
        <v>452553</v>
      </c>
      <c r="R38" s="58" t="n">
        <v>524685</v>
      </c>
      <c r="S38" s="58" t="n">
        <v>2411425</v>
      </c>
      <c r="T38" s="58" t="n">
        <v>1798384</v>
      </c>
      <c r="U38" s="58" t="n">
        <v>291029</v>
      </c>
      <c r="V38" s="58" t="n">
        <v>300150</v>
      </c>
      <c r="W38" s="58" t="n">
        <v>57229</v>
      </c>
      <c r="X38" s="58" t="n">
        <v>72808</v>
      </c>
      <c r="Y38" s="76"/>
      <c r="Z38" s="62" t="n">
        <v>17</v>
      </c>
      <c r="AA38" s="54"/>
    </row>
    <row r="39" s="63" customFormat="true" ht="9" hidden="false" customHeight="true" outlineLevel="0" collapsed="false">
      <c r="B39" s="77" t="n">
        <v>18</v>
      </c>
      <c r="C39" s="60" t="s">
        <v>67</v>
      </c>
      <c r="D39" s="61"/>
      <c r="E39" s="61"/>
      <c r="F39" s="74"/>
      <c r="G39" s="58" t="n">
        <v>129</v>
      </c>
      <c r="H39" s="58" t="n">
        <v>18897244</v>
      </c>
      <c r="I39" s="58" t="n">
        <v>252980</v>
      </c>
      <c r="J39" s="58" t="n">
        <v>1076363</v>
      </c>
      <c r="K39" s="58" t="n">
        <v>931955</v>
      </c>
      <c r="L39" s="58" t="n">
        <v>779067</v>
      </c>
      <c r="M39" s="58" t="n">
        <v>1482231</v>
      </c>
      <c r="N39" s="58" t="n">
        <v>250643</v>
      </c>
      <c r="O39" s="58" t="n">
        <v>1544006</v>
      </c>
      <c r="P39" s="58" t="n">
        <v>18431938</v>
      </c>
      <c r="Q39" s="58" t="n">
        <v>2236124</v>
      </c>
      <c r="R39" s="58" t="n">
        <v>2114647</v>
      </c>
      <c r="S39" s="58" t="n">
        <v>15930203</v>
      </c>
      <c r="T39" s="58" t="n">
        <v>15215355</v>
      </c>
      <c r="U39" s="58" t="n">
        <v>1970875</v>
      </c>
      <c r="V39" s="58" t="n">
        <v>1745499</v>
      </c>
      <c r="W39" s="58" t="n">
        <v>227743</v>
      </c>
      <c r="X39" s="58" t="n">
        <v>342564</v>
      </c>
      <c r="Y39" s="76"/>
      <c r="Z39" s="62" t="n">
        <v>18</v>
      </c>
      <c r="AA39" s="64"/>
    </row>
    <row r="40" s="14" customFormat="true" ht="9" hidden="false" customHeight="true" outlineLevel="0" collapsed="false">
      <c r="B40" s="77" t="n">
        <v>19</v>
      </c>
      <c r="C40" s="60" t="s">
        <v>68</v>
      </c>
      <c r="D40" s="61"/>
      <c r="E40" s="61"/>
      <c r="F40" s="74"/>
      <c r="G40" s="58" t="n">
        <v>37</v>
      </c>
      <c r="H40" s="58" t="n">
        <v>3100764</v>
      </c>
      <c r="I40" s="58" t="n">
        <v>2655</v>
      </c>
      <c r="J40" s="58" t="n">
        <v>437860</v>
      </c>
      <c r="K40" s="58" t="n">
        <v>225689</v>
      </c>
      <c r="L40" s="58" t="n">
        <v>259433</v>
      </c>
      <c r="M40" s="58" t="n">
        <v>406771</v>
      </c>
      <c r="N40" s="58" t="n">
        <v>242326</v>
      </c>
      <c r="O40" s="58" t="n">
        <v>389957</v>
      </c>
      <c r="P40" s="58" t="n">
        <v>2908996</v>
      </c>
      <c r="Q40" s="58" t="n">
        <v>338248</v>
      </c>
      <c r="R40" s="58" t="n">
        <v>320722</v>
      </c>
      <c r="S40" s="58" t="n">
        <v>668579</v>
      </c>
      <c r="T40" s="58" t="n">
        <v>547208</v>
      </c>
      <c r="U40" s="58" t="n">
        <v>406392</v>
      </c>
      <c r="V40" s="58" t="n">
        <v>410248</v>
      </c>
      <c r="W40" s="58" t="n">
        <v>18665</v>
      </c>
      <c r="X40" s="58" t="n">
        <v>72288</v>
      </c>
      <c r="Y40" s="76"/>
      <c r="Z40" s="62" t="n">
        <v>19</v>
      </c>
      <c r="AA40" s="54"/>
    </row>
    <row r="41" s="14" customFormat="true" ht="9" hidden="false" customHeight="true" outlineLevel="0" collapsed="false">
      <c r="B41" s="77" t="n">
        <v>20</v>
      </c>
      <c r="C41" s="60" t="s">
        <v>69</v>
      </c>
      <c r="D41" s="61"/>
      <c r="E41" s="61"/>
      <c r="F41" s="74"/>
      <c r="G41" s="58" t="n">
        <v>15</v>
      </c>
      <c r="H41" s="58" t="n">
        <v>1574608</v>
      </c>
      <c r="I41" s="58" t="n">
        <v>120</v>
      </c>
      <c r="J41" s="58" t="n">
        <v>670101</v>
      </c>
      <c r="K41" s="78" t="s">
        <v>52</v>
      </c>
      <c r="L41" s="78" t="s">
        <v>52</v>
      </c>
      <c r="M41" s="58" t="n">
        <v>670221</v>
      </c>
      <c r="N41" s="58" t="n">
        <v>65583</v>
      </c>
      <c r="O41" s="58" t="n">
        <v>461643</v>
      </c>
      <c r="P41" s="58" t="n">
        <v>1717603</v>
      </c>
      <c r="Q41" s="58" t="n">
        <v>232751</v>
      </c>
      <c r="R41" s="58" t="n">
        <v>370006</v>
      </c>
      <c r="S41" s="58" t="n">
        <v>443133</v>
      </c>
      <c r="T41" s="58" t="n">
        <v>302301</v>
      </c>
      <c r="U41" s="58" t="n">
        <v>294869</v>
      </c>
      <c r="V41" s="58" t="n">
        <v>290603</v>
      </c>
      <c r="W41" s="58" t="n">
        <v>330082</v>
      </c>
      <c r="X41" s="58" t="n">
        <v>378018</v>
      </c>
      <c r="Y41" s="76"/>
      <c r="Z41" s="62" t="n">
        <v>20</v>
      </c>
    </row>
    <row r="42" s="14" customFormat="true" ht="6.75" hidden="false" customHeight="true" outlineLevel="0" collapsed="false">
      <c r="B42" s="77"/>
      <c r="C42" s="61"/>
      <c r="D42" s="61"/>
      <c r="E42" s="61"/>
      <c r="F42" s="74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76"/>
      <c r="Z42" s="62"/>
    </row>
    <row r="43" s="14" customFormat="true" ht="9" hidden="false" customHeight="true" outlineLevel="0" collapsed="false">
      <c r="B43" s="77" t="n">
        <v>21</v>
      </c>
      <c r="C43" s="60" t="s">
        <v>70</v>
      </c>
      <c r="D43" s="61"/>
      <c r="E43" s="61"/>
      <c r="F43" s="74"/>
      <c r="G43" s="80" t="n">
        <v>27</v>
      </c>
      <c r="H43" s="80" t="n">
        <v>17996698</v>
      </c>
      <c r="I43" s="58" t="n">
        <v>3576</v>
      </c>
      <c r="J43" s="58" t="n">
        <v>8972440</v>
      </c>
      <c r="K43" s="58" t="n">
        <v>11043881</v>
      </c>
      <c r="L43" s="58" t="n">
        <v>11662399</v>
      </c>
      <c r="M43" s="58" t="n">
        <v>8357498</v>
      </c>
      <c r="N43" s="58" t="n">
        <v>244280</v>
      </c>
      <c r="O43" s="58" t="n">
        <v>3601033</v>
      </c>
      <c r="P43" s="58" t="n">
        <v>23127401</v>
      </c>
      <c r="Q43" s="58" t="n">
        <v>87623</v>
      </c>
      <c r="R43" s="58" t="n">
        <v>138969</v>
      </c>
      <c r="S43" s="58" t="n">
        <v>2374306</v>
      </c>
      <c r="T43" s="58" t="n">
        <v>2285469</v>
      </c>
      <c r="U43" s="58" t="n">
        <v>408446</v>
      </c>
      <c r="V43" s="58" t="n">
        <v>383126</v>
      </c>
      <c r="W43" s="58" t="n">
        <v>3065897</v>
      </c>
      <c r="X43" s="58" t="n">
        <v>1056762</v>
      </c>
      <c r="Y43" s="76"/>
      <c r="Z43" s="62" t="n">
        <v>21</v>
      </c>
    </row>
    <row r="44" s="14" customFormat="true" ht="9" hidden="false" customHeight="true" outlineLevel="0" collapsed="false">
      <c r="B44" s="77" t="n">
        <v>22</v>
      </c>
      <c r="C44" s="60" t="s">
        <v>71</v>
      </c>
      <c r="D44" s="61"/>
      <c r="E44" s="61"/>
      <c r="F44" s="74"/>
      <c r="G44" s="80" t="n">
        <v>165</v>
      </c>
      <c r="H44" s="80" t="n">
        <v>65975833</v>
      </c>
      <c r="I44" s="58" t="n">
        <v>85911</v>
      </c>
      <c r="J44" s="58" t="n">
        <v>6228795</v>
      </c>
      <c r="K44" s="58" t="n">
        <v>5136900</v>
      </c>
      <c r="L44" s="58" t="n">
        <v>5898826</v>
      </c>
      <c r="M44" s="58" t="n">
        <v>5552780</v>
      </c>
      <c r="N44" s="58" t="n">
        <v>1108176</v>
      </c>
      <c r="O44" s="58" t="n">
        <v>4206824</v>
      </c>
      <c r="P44" s="58" t="n">
        <v>66975539</v>
      </c>
      <c r="Q44" s="58" t="n">
        <v>5121158</v>
      </c>
      <c r="R44" s="58" t="n">
        <v>5111529</v>
      </c>
      <c r="S44" s="58" t="n">
        <v>15527755</v>
      </c>
      <c r="T44" s="58" t="n">
        <v>17101040</v>
      </c>
      <c r="U44" s="58" t="n">
        <v>942001</v>
      </c>
      <c r="V44" s="58" t="n">
        <v>1006051</v>
      </c>
      <c r="W44" s="58" t="n">
        <v>2592283</v>
      </c>
      <c r="X44" s="58" t="n">
        <v>2209041</v>
      </c>
      <c r="Y44" s="76"/>
      <c r="Z44" s="62" t="n">
        <v>22</v>
      </c>
    </row>
    <row r="45" s="14" customFormat="true" ht="9" hidden="false" customHeight="true" outlineLevel="0" collapsed="false">
      <c r="B45" s="81" t="n">
        <v>23</v>
      </c>
      <c r="C45" s="60" t="s">
        <v>72</v>
      </c>
      <c r="D45" s="61"/>
      <c r="E45" s="61"/>
      <c r="F45" s="74"/>
      <c r="G45" s="80" t="n">
        <v>10</v>
      </c>
      <c r="H45" s="80" t="n">
        <v>1045627</v>
      </c>
      <c r="I45" s="78" t="s">
        <v>52</v>
      </c>
      <c r="J45" s="58" t="n">
        <v>92935</v>
      </c>
      <c r="K45" s="58" t="n">
        <v>30933</v>
      </c>
      <c r="L45" s="58" t="n">
        <v>29770</v>
      </c>
      <c r="M45" s="58" t="n">
        <v>94098</v>
      </c>
      <c r="N45" s="58" t="n">
        <v>6431</v>
      </c>
      <c r="O45" s="58" t="n">
        <v>126504</v>
      </c>
      <c r="P45" s="58" t="n">
        <v>1005627</v>
      </c>
      <c r="Q45" s="58" t="n">
        <v>181917</v>
      </c>
      <c r="R45" s="58" t="n">
        <v>157254</v>
      </c>
      <c r="S45" s="58" t="n">
        <v>313645</v>
      </c>
      <c r="T45" s="58" t="n">
        <v>347956</v>
      </c>
      <c r="U45" s="58" t="n">
        <v>116790</v>
      </c>
      <c r="V45" s="58" t="n">
        <v>97717</v>
      </c>
      <c r="W45" s="58" t="n">
        <v>17339</v>
      </c>
      <c r="X45" s="58" t="n">
        <v>9793</v>
      </c>
      <c r="Y45" s="76"/>
      <c r="Z45" s="62" t="n">
        <v>23</v>
      </c>
    </row>
    <row r="46" s="14" customFormat="true" ht="9" hidden="false" customHeight="true" outlineLevel="0" collapsed="false">
      <c r="B46" s="81" t="n">
        <v>24</v>
      </c>
      <c r="C46" s="60" t="s">
        <v>73</v>
      </c>
      <c r="D46" s="61"/>
      <c r="E46" s="61"/>
      <c r="F46" s="74"/>
      <c r="G46" s="80" t="n">
        <v>32</v>
      </c>
      <c r="H46" s="80" t="n">
        <v>1450092</v>
      </c>
      <c r="I46" s="58" t="n">
        <v>25004</v>
      </c>
      <c r="J46" s="58" t="n">
        <v>65429</v>
      </c>
      <c r="K46" s="58" t="n">
        <v>25291</v>
      </c>
      <c r="L46" s="58" t="n">
        <v>16451</v>
      </c>
      <c r="M46" s="58" t="n">
        <v>99273</v>
      </c>
      <c r="N46" s="58" t="n">
        <v>10753</v>
      </c>
      <c r="O46" s="58" t="n">
        <v>115187</v>
      </c>
      <c r="P46" s="58" t="n">
        <v>1414585</v>
      </c>
      <c r="Q46" s="58" t="n">
        <v>209566</v>
      </c>
      <c r="R46" s="58" t="n">
        <v>246188</v>
      </c>
      <c r="S46" s="58" t="n">
        <v>161540</v>
      </c>
      <c r="T46" s="58" t="n">
        <v>116451</v>
      </c>
      <c r="U46" s="58" t="n">
        <v>186711</v>
      </c>
      <c r="V46" s="58" t="n">
        <v>198408</v>
      </c>
      <c r="W46" s="58" t="s">
        <v>59</v>
      </c>
      <c r="X46" s="58" t="n">
        <v>15814</v>
      </c>
      <c r="Y46" s="76"/>
      <c r="Z46" s="62" t="n">
        <v>24</v>
      </c>
    </row>
    <row r="47" s="14" customFormat="true" ht="4.5" hidden="false" customHeight="true" outlineLevel="0" collapsed="false">
      <c r="B47" s="77"/>
      <c r="C47" s="60"/>
      <c r="D47" s="61"/>
      <c r="E47" s="61"/>
      <c r="F47" s="74"/>
      <c r="G47" s="82"/>
      <c r="H47" s="80"/>
      <c r="I47" s="58"/>
      <c r="J47" s="58"/>
      <c r="K47" s="58"/>
      <c r="L47" s="58"/>
      <c r="M47" s="58"/>
      <c r="N47" s="58"/>
      <c r="O47" s="58"/>
      <c r="P47" s="58"/>
      <c r="Q47" s="83"/>
      <c r="R47" s="58"/>
      <c r="S47" s="58"/>
      <c r="T47" s="58"/>
      <c r="U47" s="58"/>
      <c r="V47" s="58"/>
      <c r="W47" s="58"/>
      <c r="X47" s="58"/>
      <c r="Y47" s="76"/>
      <c r="Z47" s="62"/>
    </row>
    <row r="48" s="16" customFormat="true" ht="9.95" hidden="false" customHeight="true" outlineLevel="0" collapsed="false">
      <c r="B48" s="55" t="s">
        <v>74</v>
      </c>
      <c r="C48" s="84"/>
      <c r="D48" s="84"/>
      <c r="E48" s="84"/>
      <c r="F48" s="84"/>
      <c r="G48" s="82" t="n">
        <v>828</v>
      </c>
      <c r="H48" s="80" t="n">
        <v>196405639</v>
      </c>
      <c r="I48" s="80" t="n">
        <v>820326</v>
      </c>
      <c r="J48" s="80" t="n">
        <v>25532861</v>
      </c>
      <c r="K48" s="80" t="n">
        <v>24399147</v>
      </c>
      <c r="L48" s="80" t="n">
        <v>24156878</v>
      </c>
      <c r="M48" s="80" t="n">
        <v>26595456</v>
      </c>
      <c r="N48" s="80" t="n">
        <v>3439369</v>
      </c>
      <c r="O48" s="80" t="n">
        <v>19744957</v>
      </c>
      <c r="P48" s="80" t="n">
        <v>199574500</v>
      </c>
      <c r="Q48" s="80" t="n">
        <v>16036021</v>
      </c>
      <c r="R48" s="80" t="n">
        <v>15989726</v>
      </c>
      <c r="S48" s="80" t="n">
        <v>38911600</v>
      </c>
      <c r="T48" s="80" t="n">
        <v>39067334</v>
      </c>
      <c r="U48" s="80" t="n">
        <v>10481974</v>
      </c>
      <c r="V48" s="80" t="n">
        <v>10470561</v>
      </c>
      <c r="W48" s="80" t="n">
        <v>5846539</v>
      </c>
      <c r="X48" s="80" t="n">
        <v>4309343</v>
      </c>
      <c r="Y48" s="85" t="s">
        <v>75</v>
      </c>
    </row>
    <row r="49" s="14" customFormat="true" ht="9.95" hidden="false" customHeight="true" outlineLevel="0" collapsed="false">
      <c r="B49" s="86" t="s">
        <v>76</v>
      </c>
      <c r="C49" s="87"/>
      <c r="D49" s="87"/>
      <c r="E49" s="87"/>
      <c r="F49" s="87"/>
      <c r="G49" s="88" t="n">
        <v>275</v>
      </c>
      <c r="H49" s="89" t="n">
        <v>34825091</v>
      </c>
      <c r="I49" s="83" t="n">
        <v>95842</v>
      </c>
      <c r="J49" s="83" t="n">
        <v>3298967</v>
      </c>
      <c r="K49" s="83" t="n">
        <v>1799378</v>
      </c>
      <c r="L49" s="83" t="n">
        <v>1871989</v>
      </c>
      <c r="M49" s="83" t="n">
        <v>3322198</v>
      </c>
      <c r="N49" s="83" t="n">
        <v>501162</v>
      </c>
      <c r="O49" s="83" t="n">
        <v>3006675</v>
      </c>
      <c r="P49" s="83" t="n">
        <v>34712063</v>
      </c>
      <c r="Q49" s="83" t="n">
        <v>2389701</v>
      </c>
      <c r="R49" s="83" t="n">
        <v>2447126</v>
      </c>
      <c r="S49" s="83" t="n">
        <v>5392620</v>
      </c>
      <c r="T49" s="83" t="n">
        <v>4920232</v>
      </c>
      <c r="U49" s="83" t="n">
        <v>1669638</v>
      </c>
      <c r="V49" s="83" t="n">
        <v>1762044</v>
      </c>
      <c r="W49" s="83" t="n">
        <v>1582286</v>
      </c>
      <c r="X49" s="83" t="n">
        <v>1332778</v>
      </c>
      <c r="Y49" s="90" t="s">
        <v>77</v>
      </c>
      <c r="Z49" s="16"/>
    </row>
    <row r="50" s="14" customFormat="true" ht="4.5" hidden="false" customHeight="true" outlineLevel="0" collapsed="false">
      <c r="B50" s="54"/>
      <c r="C50" s="54"/>
      <c r="D50" s="54"/>
      <c r="E50" s="54"/>
      <c r="F50" s="91"/>
      <c r="G50" s="88"/>
      <c r="H50" s="89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92"/>
      <c r="Z50" s="16"/>
    </row>
    <row r="51" s="14" customFormat="true" ht="9.95" hidden="false" customHeight="true" outlineLevel="0" collapsed="false">
      <c r="B51" s="77" t="n">
        <v>1</v>
      </c>
      <c r="C51" s="93" t="s">
        <v>78</v>
      </c>
      <c r="D51" s="94"/>
      <c r="E51" s="94"/>
      <c r="G51" s="88" t="n">
        <v>243</v>
      </c>
      <c r="H51" s="89" t="n">
        <v>55662166</v>
      </c>
      <c r="I51" s="83" t="n">
        <v>96258</v>
      </c>
      <c r="J51" s="83" t="n">
        <v>5056398</v>
      </c>
      <c r="K51" s="83" t="n">
        <v>4264208</v>
      </c>
      <c r="L51" s="83" t="n">
        <v>4819534</v>
      </c>
      <c r="M51" s="83" t="n">
        <v>4597330</v>
      </c>
      <c r="N51" s="83" t="n">
        <v>932236</v>
      </c>
      <c r="O51" s="83" t="n">
        <v>3742839</v>
      </c>
      <c r="P51" s="83" t="n">
        <v>56139747</v>
      </c>
      <c r="Q51" s="83" t="n">
        <v>5068813</v>
      </c>
      <c r="R51" s="83" t="n">
        <v>4981367</v>
      </c>
      <c r="S51" s="83" t="n">
        <v>9001589</v>
      </c>
      <c r="T51" s="83" t="n">
        <v>8934825</v>
      </c>
      <c r="U51" s="83" t="n">
        <v>1494969</v>
      </c>
      <c r="V51" s="83" t="n">
        <v>1520251</v>
      </c>
      <c r="W51" s="83" t="n">
        <v>1487843</v>
      </c>
      <c r="X51" s="83" t="n">
        <v>1388568</v>
      </c>
      <c r="Y51" s="95"/>
      <c r="Z51" s="96" t="n">
        <f aca="false">B51</f>
        <v>1</v>
      </c>
    </row>
    <row r="52" s="14" customFormat="true" ht="9.95" hidden="false" customHeight="true" outlineLevel="0" collapsed="false">
      <c r="B52" s="77" t="n">
        <v>2</v>
      </c>
      <c r="C52" s="93" t="s">
        <v>79</v>
      </c>
      <c r="D52" s="94"/>
      <c r="E52" s="94"/>
      <c r="G52" s="88" t="n">
        <v>79</v>
      </c>
      <c r="H52" s="89" t="n">
        <v>22971601</v>
      </c>
      <c r="I52" s="83" t="n">
        <v>47736</v>
      </c>
      <c r="J52" s="83" t="n">
        <v>1315367</v>
      </c>
      <c r="K52" s="83" t="n">
        <v>1982509</v>
      </c>
      <c r="L52" s="83" t="n">
        <v>651472</v>
      </c>
      <c r="M52" s="83" t="n">
        <v>2694140</v>
      </c>
      <c r="N52" s="83" t="n">
        <v>122527</v>
      </c>
      <c r="O52" s="83" t="n">
        <v>1857272</v>
      </c>
      <c r="P52" s="83" t="n">
        <v>22354905</v>
      </c>
      <c r="Q52" s="83" t="n">
        <v>1784998</v>
      </c>
      <c r="R52" s="83" t="n">
        <v>1782540</v>
      </c>
      <c r="S52" s="83" t="n">
        <v>12340060</v>
      </c>
      <c r="T52" s="83" t="n">
        <v>11112476</v>
      </c>
      <c r="U52" s="83" t="n">
        <v>2486898</v>
      </c>
      <c r="V52" s="83" t="n">
        <v>2192998</v>
      </c>
      <c r="W52" s="83" t="n">
        <v>104955</v>
      </c>
      <c r="X52" s="83" t="n">
        <v>340231</v>
      </c>
      <c r="Y52" s="95"/>
      <c r="Z52" s="96" t="n">
        <f aca="false">B52</f>
        <v>2</v>
      </c>
    </row>
    <row r="53" s="14" customFormat="true" ht="9.95" hidden="false" customHeight="true" outlineLevel="0" collapsed="false">
      <c r="B53" s="77" t="n">
        <v>3</v>
      </c>
      <c r="C53" s="93" t="s">
        <v>80</v>
      </c>
      <c r="D53" s="94"/>
      <c r="E53" s="94"/>
      <c r="G53" s="88" t="n">
        <v>17</v>
      </c>
      <c r="H53" s="89" t="n">
        <v>1816268</v>
      </c>
      <c r="I53" s="83" t="n">
        <v>7000</v>
      </c>
      <c r="J53" s="83" t="n">
        <v>132497</v>
      </c>
      <c r="K53" s="83" t="n">
        <v>162013</v>
      </c>
      <c r="L53" s="83" t="n">
        <v>92547</v>
      </c>
      <c r="M53" s="83" t="n">
        <v>208963</v>
      </c>
      <c r="N53" s="83" t="n">
        <v>15384</v>
      </c>
      <c r="O53" s="83" t="n">
        <v>176682</v>
      </c>
      <c r="P53" s="83" t="n">
        <v>1763699</v>
      </c>
      <c r="Q53" s="83" t="n">
        <v>255929</v>
      </c>
      <c r="R53" s="83" t="n">
        <v>273192</v>
      </c>
      <c r="S53" s="83" t="n">
        <v>87105</v>
      </c>
      <c r="T53" s="83" t="n">
        <v>103874</v>
      </c>
      <c r="U53" s="83" t="n">
        <v>160296</v>
      </c>
      <c r="V53" s="83" t="n">
        <v>175452</v>
      </c>
      <c r="W53" s="83" t="n">
        <v>20729</v>
      </c>
      <c r="X53" s="83" t="n">
        <v>54750</v>
      </c>
      <c r="Y53" s="95"/>
      <c r="Z53" s="96" t="n">
        <f aca="false">B53</f>
        <v>3</v>
      </c>
    </row>
    <row r="54" s="14" customFormat="true" ht="9.95" hidden="false" customHeight="true" outlineLevel="0" collapsed="false">
      <c r="B54" s="77" t="n">
        <v>4</v>
      </c>
      <c r="C54" s="93" t="s">
        <v>81</v>
      </c>
      <c r="D54" s="94"/>
      <c r="E54" s="94"/>
      <c r="G54" s="88" t="n">
        <v>39</v>
      </c>
      <c r="H54" s="89" t="n">
        <v>11399437</v>
      </c>
      <c r="I54" s="83" t="n">
        <v>2542</v>
      </c>
      <c r="J54" s="83" t="n">
        <v>849343</v>
      </c>
      <c r="K54" s="83" t="n">
        <v>627932</v>
      </c>
      <c r="L54" s="83" t="n">
        <v>422236</v>
      </c>
      <c r="M54" s="83" t="n">
        <v>1057581</v>
      </c>
      <c r="N54" s="83" t="n">
        <v>163691</v>
      </c>
      <c r="O54" s="83" t="n">
        <v>913751</v>
      </c>
      <c r="P54" s="83" t="n">
        <v>11173880</v>
      </c>
      <c r="Q54" s="83" t="n">
        <v>519642</v>
      </c>
      <c r="R54" s="83" t="n">
        <v>540211</v>
      </c>
      <c r="S54" s="83" t="n">
        <v>6393102</v>
      </c>
      <c r="T54" s="83" t="n">
        <v>7907982</v>
      </c>
      <c r="U54" s="83" t="n">
        <v>450094</v>
      </c>
      <c r="V54" s="83" t="n">
        <v>412827</v>
      </c>
      <c r="W54" s="83" t="n">
        <v>51713</v>
      </c>
      <c r="X54" s="83" t="n">
        <v>91469</v>
      </c>
      <c r="Y54" s="95"/>
      <c r="Z54" s="96" t="n">
        <f aca="false">B54</f>
        <v>4</v>
      </c>
    </row>
    <row r="55" s="14" customFormat="true" ht="9.95" hidden="false" customHeight="true" outlineLevel="0" collapsed="false">
      <c r="B55" s="77" t="n">
        <v>5</v>
      </c>
      <c r="C55" s="93" t="s">
        <v>82</v>
      </c>
      <c r="D55" s="94"/>
      <c r="E55" s="94"/>
      <c r="G55" s="88" t="n">
        <v>36</v>
      </c>
      <c r="H55" s="89" t="n">
        <v>5973623</v>
      </c>
      <c r="I55" s="83" t="n">
        <v>348570</v>
      </c>
      <c r="J55" s="83" t="n">
        <v>872322</v>
      </c>
      <c r="K55" s="83" t="n">
        <v>752966</v>
      </c>
      <c r="L55" s="83" t="n">
        <v>160492</v>
      </c>
      <c r="M55" s="83" t="n">
        <v>1813366</v>
      </c>
      <c r="N55" s="83" t="n">
        <v>772725</v>
      </c>
      <c r="O55" s="83" t="n">
        <v>758664</v>
      </c>
      <c r="P55" s="83" t="n">
        <v>5663126</v>
      </c>
      <c r="Q55" s="83" t="n">
        <v>321972</v>
      </c>
      <c r="R55" s="83" t="n">
        <v>301141</v>
      </c>
      <c r="S55" s="83" t="n">
        <v>1866746</v>
      </c>
      <c r="T55" s="83" t="n">
        <v>2413943</v>
      </c>
      <c r="U55" s="83" t="n">
        <v>413445</v>
      </c>
      <c r="V55" s="83" t="n">
        <v>436932</v>
      </c>
      <c r="W55" s="83" t="n">
        <v>4809</v>
      </c>
      <c r="X55" s="83" t="n">
        <v>129774</v>
      </c>
      <c r="Y55" s="95"/>
      <c r="Z55" s="96" t="n">
        <f aca="false">B55</f>
        <v>5</v>
      </c>
    </row>
    <row r="56" s="14" customFormat="true" ht="9.95" hidden="false" customHeight="true" outlineLevel="0" collapsed="false">
      <c r="B56" s="77" t="n">
        <v>6</v>
      </c>
      <c r="C56" s="93" t="s">
        <v>83</v>
      </c>
      <c r="D56" s="94"/>
      <c r="E56" s="94"/>
      <c r="G56" s="88" t="n">
        <v>19</v>
      </c>
      <c r="H56" s="89" t="n">
        <v>1178936</v>
      </c>
      <c r="I56" s="83" t="n">
        <v>161551</v>
      </c>
      <c r="J56" s="83" t="n">
        <v>155150</v>
      </c>
      <c r="K56" s="83" t="n">
        <v>53314</v>
      </c>
      <c r="L56" s="83" t="n">
        <v>64773</v>
      </c>
      <c r="M56" s="83" t="n">
        <v>305242</v>
      </c>
      <c r="N56" s="83" t="n">
        <v>24257</v>
      </c>
      <c r="O56" s="83" t="n">
        <v>93559</v>
      </c>
      <c r="P56" s="83" t="n">
        <v>1377821</v>
      </c>
      <c r="Q56" s="83" t="n">
        <v>122178</v>
      </c>
      <c r="R56" s="83" t="n">
        <v>106732</v>
      </c>
      <c r="S56" s="83" t="n">
        <v>850319</v>
      </c>
      <c r="T56" s="83" t="n">
        <v>671102</v>
      </c>
      <c r="U56" s="83" t="n">
        <v>40653</v>
      </c>
      <c r="V56" s="83" t="n">
        <v>40298</v>
      </c>
      <c r="W56" s="83" t="n">
        <v>7440</v>
      </c>
      <c r="X56" s="83" t="n">
        <v>56942</v>
      </c>
      <c r="Y56" s="95"/>
      <c r="Z56" s="96" t="n">
        <f aca="false">B56</f>
        <v>6</v>
      </c>
    </row>
    <row r="57" s="14" customFormat="true" ht="9.95" hidden="false" customHeight="true" outlineLevel="0" collapsed="false">
      <c r="B57" s="77" t="n">
        <v>7</v>
      </c>
      <c r="C57" s="93" t="s">
        <v>84</v>
      </c>
      <c r="D57" s="94"/>
      <c r="E57" s="94"/>
      <c r="G57" s="88" t="n">
        <v>182</v>
      </c>
      <c r="H57" s="89" t="n">
        <v>63674574</v>
      </c>
      <c r="I57" s="83" t="n">
        <v>59106</v>
      </c>
      <c r="J57" s="83" t="n">
        <v>5171291</v>
      </c>
      <c r="K57" s="83" t="n">
        <v>3792234</v>
      </c>
      <c r="L57" s="83" t="n">
        <v>4513416</v>
      </c>
      <c r="M57" s="83" t="n">
        <v>4509215</v>
      </c>
      <c r="N57" s="83" t="n">
        <v>692319</v>
      </c>
      <c r="O57" s="83" t="n">
        <v>7957138</v>
      </c>
      <c r="P57" s="83" t="n">
        <v>60255514</v>
      </c>
      <c r="Q57" s="83" t="n">
        <v>2841417</v>
      </c>
      <c r="R57" s="83" t="n">
        <v>2710902</v>
      </c>
      <c r="S57" s="83" t="n">
        <v>4738406</v>
      </c>
      <c r="T57" s="83" t="n">
        <v>4088608</v>
      </c>
      <c r="U57" s="83" t="n">
        <v>2974261</v>
      </c>
      <c r="V57" s="83" t="n">
        <v>3208329</v>
      </c>
      <c r="W57" s="83" t="n">
        <v>416946</v>
      </c>
      <c r="X57" s="83" t="n">
        <v>406197</v>
      </c>
      <c r="Y57" s="95"/>
      <c r="Z57" s="96" t="n">
        <f aca="false">B57</f>
        <v>7</v>
      </c>
    </row>
    <row r="58" s="14" customFormat="true" ht="9.95" hidden="false" customHeight="true" outlineLevel="0" collapsed="false">
      <c r="B58" s="77" t="n">
        <v>8</v>
      </c>
      <c r="C58" s="93" t="s">
        <v>85</v>
      </c>
      <c r="D58" s="94"/>
      <c r="E58" s="94"/>
      <c r="G58" s="88" t="n">
        <v>49</v>
      </c>
      <c r="H58" s="89" t="n">
        <v>6192630</v>
      </c>
      <c r="I58" s="83" t="n">
        <v>36268</v>
      </c>
      <c r="J58" s="83" t="n">
        <v>240595</v>
      </c>
      <c r="K58" s="83" t="n">
        <v>123099</v>
      </c>
      <c r="L58" s="83" t="n">
        <v>96639</v>
      </c>
      <c r="M58" s="83" t="n">
        <v>303323</v>
      </c>
      <c r="N58" s="83" t="n">
        <v>44342</v>
      </c>
      <c r="O58" s="83" t="n">
        <v>351508</v>
      </c>
      <c r="P58" s="83" t="n">
        <v>6073643</v>
      </c>
      <c r="Q58" s="83" t="n">
        <v>1983107</v>
      </c>
      <c r="R58" s="83" t="n">
        <v>1833530</v>
      </c>
      <c r="S58" s="83" t="n">
        <v>1013546</v>
      </c>
      <c r="T58" s="83" t="n">
        <v>1008481</v>
      </c>
      <c r="U58" s="83" t="n">
        <v>653353</v>
      </c>
      <c r="V58" s="83" t="n">
        <v>639459</v>
      </c>
      <c r="W58" s="83" t="n">
        <v>108721</v>
      </c>
      <c r="X58" s="83" t="n">
        <v>119741</v>
      </c>
      <c r="Y58" s="95"/>
      <c r="Z58" s="96" t="n">
        <f aca="false">B58</f>
        <v>8</v>
      </c>
    </row>
    <row r="59" s="14" customFormat="true" ht="9.95" hidden="false" customHeight="true" outlineLevel="0" collapsed="false">
      <c r="B59" s="77" t="n">
        <v>9</v>
      </c>
      <c r="C59" s="93" t="s">
        <v>86</v>
      </c>
      <c r="D59" s="94"/>
      <c r="E59" s="94"/>
      <c r="G59" s="88" t="n">
        <v>24</v>
      </c>
      <c r="H59" s="89" t="n">
        <v>2893122</v>
      </c>
      <c r="I59" s="97" t="s">
        <v>52</v>
      </c>
      <c r="J59" s="83" t="n">
        <v>259381</v>
      </c>
      <c r="K59" s="83" t="n">
        <v>228960</v>
      </c>
      <c r="L59" s="83" t="n">
        <v>271596</v>
      </c>
      <c r="M59" s="83" t="n">
        <v>216745</v>
      </c>
      <c r="N59" s="83" t="n">
        <v>49806</v>
      </c>
      <c r="O59" s="83" t="n">
        <v>340251</v>
      </c>
      <c r="P59" s="83" t="n">
        <v>2762446</v>
      </c>
      <c r="Q59" s="83" t="n">
        <v>100910</v>
      </c>
      <c r="R59" s="83" t="n">
        <v>85831</v>
      </c>
      <c r="S59" s="83" t="n">
        <v>227835</v>
      </c>
      <c r="T59" s="83" t="n">
        <v>270804</v>
      </c>
      <c r="U59" s="83" t="n">
        <v>325529</v>
      </c>
      <c r="V59" s="83" t="n">
        <v>293028</v>
      </c>
      <c r="W59" s="83" t="n">
        <v>27192</v>
      </c>
      <c r="X59" s="83" t="n">
        <v>23603</v>
      </c>
      <c r="Y59" s="95"/>
      <c r="Z59" s="96" t="n">
        <f aca="false">B59</f>
        <v>9</v>
      </c>
    </row>
    <row r="60" s="14" customFormat="true" ht="9.95" hidden="false" customHeight="true" outlineLevel="0" collapsed="false">
      <c r="B60" s="77" t="n">
        <v>10</v>
      </c>
      <c r="C60" s="93" t="s">
        <v>87</v>
      </c>
      <c r="D60" s="94"/>
      <c r="E60" s="94"/>
      <c r="G60" s="88" t="n">
        <v>11</v>
      </c>
      <c r="H60" s="89" t="n">
        <v>751126</v>
      </c>
      <c r="I60" s="83" t="n">
        <v>2531</v>
      </c>
      <c r="J60" s="83" t="n">
        <v>67237</v>
      </c>
      <c r="K60" s="83" t="n">
        <v>9427</v>
      </c>
      <c r="L60" s="83" t="n">
        <v>9324</v>
      </c>
      <c r="M60" s="83" t="n">
        <v>69871</v>
      </c>
      <c r="N60" s="83" t="n">
        <v>4587</v>
      </c>
      <c r="O60" s="83" t="n">
        <v>53842</v>
      </c>
      <c r="P60" s="83" t="n">
        <v>762465</v>
      </c>
      <c r="Q60" s="83" t="n">
        <v>27553</v>
      </c>
      <c r="R60" s="83" t="n">
        <v>26523</v>
      </c>
      <c r="S60" s="83" t="n">
        <v>31485</v>
      </c>
      <c r="T60" s="83" t="n">
        <v>25576</v>
      </c>
      <c r="U60" s="83" t="n">
        <v>33864</v>
      </c>
      <c r="V60" s="83" t="n">
        <v>39645</v>
      </c>
      <c r="W60" s="83" t="n">
        <v>16038</v>
      </c>
      <c r="X60" s="83" t="n">
        <v>18413</v>
      </c>
      <c r="Y60" s="95"/>
      <c r="Z60" s="96" t="n">
        <f aca="false">B60</f>
        <v>10</v>
      </c>
    </row>
    <row r="61" s="14" customFormat="true" ht="9.95" hidden="false" customHeight="true" outlineLevel="0" collapsed="false">
      <c r="B61" s="77" t="n">
        <v>11</v>
      </c>
      <c r="C61" s="93" t="s">
        <v>88</v>
      </c>
      <c r="D61" s="94"/>
      <c r="E61" s="94"/>
      <c r="G61" s="88" t="n">
        <v>20</v>
      </c>
      <c r="H61" s="89" t="n">
        <v>10426742</v>
      </c>
      <c r="I61" s="97" t="s">
        <v>52</v>
      </c>
      <c r="J61" s="83" t="n">
        <v>2113631</v>
      </c>
      <c r="K61" s="83" t="n">
        <v>1137059</v>
      </c>
      <c r="L61" s="83" t="n">
        <v>1949306</v>
      </c>
      <c r="M61" s="83" t="n">
        <v>1301384</v>
      </c>
      <c r="N61" s="83" t="n">
        <v>45609</v>
      </c>
      <c r="O61" s="83" t="n">
        <v>1502288</v>
      </c>
      <c r="P61" s="83" t="n">
        <v>10992476</v>
      </c>
      <c r="Q61" s="83" t="n">
        <v>1281038</v>
      </c>
      <c r="R61" s="83" t="n">
        <v>1405528</v>
      </c>
      <c r="S61" s="83" t="n">
        <v>207480</v>
      </c>
      <c r="T61" s="83" t="n">
        <v>265811</v>
      </c>
      <c r="U61" s="83" t="n">
        <v>380028</v>
      </c>
      <c r="V61" s="83" t="n">
        <v>363636</v>
      </c>
      <c r="W61" s="83" t="n">
        <v>112784</v>
      </c>
      <c r="X61" s="83" t="n">
        <v>73221</v>
      </c>
      <c r="Y61" s="95"/>
      <c r="Z61" s="96" t="n">
        <f aca="false">B61</f>
        <v>11</v>
      </c>
    </row>
    <row r="62" s="14" customFormat="true" ht="9.95" hidden="false" customHeight="true" outlineLevel="0" collapsed="false">
      <c r="B62" s="77" t="n">
        <v>12</v>
      </c>
      <c r="C62" s="93" t="s">
        <v>89</v>
      </c>
      <c r="D62" s="94"/>
      <c r="E62" s="94"/>
      <c r="G62" s="88" t="n">
        <v>77</v>
      </c>
      <c r="H62" s="89" t="n">
        <v>10684518</v>
      </c>
      <c r="I62" s="83" t="n">
        <v>52958</v>
      </c>
      <c r="J62" s="83" t="n">
        <v>9061608</v>
      </c>
      <c r="K62" s="83" t="n">
        <v>11089216</v>
      </c>
      <c r="L62" s="83" t="n">
        <v>11030534</v>
      </c>
      <c r="M62" s="83" t="n">
        <v>9173248</v>
      </c>
      <c r="N62" s="83" t="n">
        <v>540704</v>
      </c>
      <c r="O62" s="83" t="n">
        <v>1788511</v>
      </c>
      <c r="P62" s="83" t="n">
        <v>17469869</v>
      </c>
      <c r="Q62" s="83" t="n">
        <v>1430451</v>
      </c>
      <c r="R62" s="83" t="n">
        <v>1679871</v>
      </c>
      <c r="S62" s="83" t="n">
        <v>2029326</v>
      </c>
      <c r="T62" s="83" t="n">
        <v>2109014</v>
      </c>
      <c r="U62" s="83" t="n">
        <v>812338</v>
      </c>
      <c r="V62" s="83" t="n">
        <v>892019</v>
      </c>
      <c r="W62" s="83" t="n">
        <v>3253474</v>
      </c>
      <c r="X62" s="83" t="n">
        <v>1467234</v>
      </c>
      <c r="Y62" s="95"/>
      <c r="Z62" s="96" t="n">
        <f aca="false">B62</f>
        <v>12</v>
      </c>
    </row>
    <row r="63" s="14" customFormat="true" ht="9.95" hidden="false" customHeight="true" outlineLevel="0" collapsed="false">
      <c r="B63" s="77" t="n">
        <v>13</v>
      </c>
      <c r="C63" s="93" t="s">
        <v>90</v>
      </c>
      <c r="D63" s="94"/>
      <c r="E63" s="94"/>
      <c r="G63" s="88" t="n">
        <v>32</v>
      </c>
      <c r="H63" s="89" t="n">
        <v>2780896</v>
      </c>
      <c r="I63" s="83" t="n">
        <v>5806</v>
      </c>
      <c r="J63" s="83" t="n">
        <v>238041</v>
      </c>
      <c r="K63" s="83" t="n">
        <v>176210</v>
      </c>
      <c r="L63" s="83" t="n">
        <v>75009</v>
      </c>
      <c r="M63" s="83" t="n">
        <v>345048</v>
      </c>
      <c r="N63" s="83" t="n">
        <v>31182</v>
      </c>
      <c r="O63" s="83" t="n">
        <v>208652</v>
      </c>
      <c r="P63" s="83" t="n">
        <v>2784909</v>
      </c>
      <c r="Q63" s="83" t="n">
        <v>298013</v>
      </c>
      <c r="R63" s="83" t="n">
        <v>262358</v>
      </c>
      <c r="S63" s="83" t="n">
        <v>124601</v>
      </c>
      <c r="T63" s="83" t="n">
        <v>154838</v>
      </c>
      <c r="U63" s="83" t="n">
        <v>256246</v>
      </c>
      <c r="V63" s="83" t="n">
        <v>255687</v>
      </c>
      <c r="W63" s="83" t="n">
        <v>233895</v>
      </c>
      <c r="X63" s="83" t="n">
        <v>139200</v>
      </c>
      <c r="Y63" s="95"/>
      <c r="Z63" s="96" t="n">
        <f aca="false">B63</f>
        <v>13</v>
      </c>
    </row>
    <row r="64" s="14" customFormat="true" ht="4.5" hidden="false" customHeight="true" outlineLevel="0" collapsed="false">
      <c r="B64" s="98"/>
      <c r="C64" s="99"/>
      <c r="D64" s="94"/>
      <c r="E64" s="94"/>
      <c r="G64" s="88"/>
      <c r="H64" s="89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100"/>
      <c r="Z64" s="101"/>
    </row>
    <row r="65" s="14" customFormat="true" ht="9.95" hidden="false" customHeight="true" outlineLevel="0" collapsed="false">
      <c r="B65" s="102" t="s">
        <v>91</v>
      </c>
      <c r="C65" s="99"/>
      <c r="D65" s="94"/>
      <c r="E65" s="94"/>
      <c r="G65" s="88"/>
      <c r="H65" s="89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103"/>
      <c r="Z65" s="104" t="s">
        <v>92</v>
      </c>
    </row>
    <row r="66" s="14" customFormat="true" ht="9.95" hidden="false" customHeight="true" outlineLevel="0" collapsed="false">
      <c r="B66" s="77" t="n">
        <v>14</v>
      </c>
      <c r="C66" s="93" t="s">
        <v>93</v>
      </c>
      <c r="D66" s="94"/>
      <c r="E66" s="94"/>
      <c r="G66" s="88" t="n">
        <v>9</v>
      </c>
      <c r="H66" s="89" t="n">
        <v>11423574</v>
      </c>
      <c r="I66" s="97" t="s">
        <v>52</v>
      </c>
      <c r="J66" s="83" t="n">
        <v>754976</v>
      </c>
      <c r="K66" s="83" t="n">
        <v>838341</v>
      </c>
      <c r="L66" s="83" t="n">
        <v>1006434</v>
      </c>
      <c r="M66" s="83" t="n">
        <v>586883</v>
      </c>
      <c r="N66" s="83" t="n">
        <v>79233</v>
      </c>
      <c r="O66" s="83" t="n">
        <v>459396</v>
      </c>
      <c r="P66" s="83" t="n">
        <v>11639921</v>
      </c>
      <c r="Q66" s="83" t="n">
        <v>571895</v>
      </c>
      <c r="R66" s="83" t="n">
        <v>544957</v>
      </c>
      <c r="S66" s="83" t="n">
        <v>523094</v>
      </c>
      <c r="T66" s="83" t="n">
        <v>439109</v>
      </c>
      <c r="U66" s="83" t="n">
        <v>51568</v>
      </c>
      <c r="V66" s="83" t="n">
        <v>64747</v>
      </c>
      <c r="W66" s="83" t="n">
        <v>503919</v>
      </c>
      <c r="X66" s="83" t="n">
        <v>557149</v>
      </c>
      <c r="Y66" s="95"/>
      <c r="Z66" s="96" t="n">
        <f aca="false">B66</f>
        <v>14</v>
      </c>
    </row>
    <row r="67" s="14" customFormat="true" ht="9.95" hidden="false" customHeight="true" outlineLevel="0" collapsed="false">
      <c r="B67" s="77" t="n">
        <v>15</v>
      </c>
      <c r="C67" s="93" t="s">
        <v>94</v>
      </c>
      <c r="D67" s="94"/>
      <c r="E67" s="94"/>
      <c r="G67" s="88" t="n">
        <v>15</v>
      </c>
      <c r="H67" s="89" t="n">
        <v>3494439</v>
      </c>
      <c r="I67" s="83" t="n">
        <v>9787</v>
      </c>
      <c r="J67" s="83" t="n">
        <v>508035</v>
      </c>
      <c r="K67" s="83" t="n">
        <v>124101</v>
      </c>
      <c r="L67" s="83" t="n">
        <v>122749</v>
      </c>
      <c r="M67" s="83" t="n">
        <v>519174</v>
      </c>
      <c r="N67" s="83" t="n">
        <v>196444</v>
      </c>
      <c r="O67" s="83" t="n">
        <v>390456</v>
      </c>
      <c r="P67" s="83" t="n">
        <v>3425361</v>
      </c>
      <c r="Q67" s="83" t="n">
        <v>41959</v>
      </c>
      <c r="R67" s="83" t="n">
        <v>79472</v>
      </c>
      <c r="S67" s="83" t="n">
        <v>134378</v>
      </c>
      <c r="T67" s="83" t="n">
        <v>169027</v>
      </c>
      <c r="U67" s="83" t="n">
        <v>111600</v>
      </c>
      <c r="V67" s="83" t="n">
        <v>159753</v>
      </c>
      <c r="W67" s="83" t="n">
        <v>625790</v>
      </c>
      <c r="X67" s="83" t="n">
        <v>272514</v>
      </c>
      <c r="Y67" s="95"/>
      <c r="Z67" s="96" t="n">
        <f aca="false">B67</f>
        <v>15</v>
      </c>
    </row>
    <row r="68" s="14" customFormat="true" ht="9.95" hidden="false" customHeight="true" outlineLevel="0" collapsed="false">
      <c r="B68" s="77" t="n">
        <v>16</v>
      </c>
      <c r="C68" s="93" t="s">
        <v>95</v>
      </c>
      <c r="D68" s="94"/>
      <c r="E68" s="94"/>
      <c r="G68" s="88" t="n">
        <v>16</v>
      </c>
      <c r="H68" s="89" t="n">
        <v>241900</v>
      </c>
      <c r="I68" s="97" t="s">
        <v>52</v>
      </c>
      <c r="J68" s="83" t="n">
        <v>30767</v>
      </c>
      <c r="K68" s="97" t="s">
        <v>52</v>
      </c>
      <c r="L68" s="97" t="s">
        <v>52</v>
      </c>
      <c r="M68" s="83" t="n">
        <v>30767</v>
      </c>
      <c r="N68" s="83" t="n">
        <v>7212</v>
      </c>
      <c r="O68" s="83" t="n">
        <v>35419</v>
      </c>
      <c r="P68" s="83" t="n">
        <v>230036</v>
      </c>
      <c r="Q68" s="83" t="n">
        <v>40673</v>
      </c>
      <c r="R68" s="83" t="n">
        <v>41700</v>
      </c>
      <c r="S68" s="83" t="n">
        <v>45540</v>
      </c>
      <c r="T68" s="83" t="n">
        <v>46268</v>
      </c>
      <c r="U68" s="83" t="n">
        <v>68864</v>
      </c>
      <c r="V68" s="83" t="n">
        <v>72477</v>
      </c>
      <c r="W68" s="83" t="n">
        <v>83</v>
      </c>
      <c r="X68" s="83" t="n">
        <v>2579</v>
      </c>
      <c r="Y68" s="95"/>
      <c r="Z68" s="96" t="n">
        <f aca="false">B68</f>
        <v>16</v>
      </c>
    </row>
    <row r="69" customFormat="false" ht="9.95" hidden="false" customHeight="true" outlineLevel="0" collapsed="false">
      <c r="B69" s="77" t="n">
        <v>17</v>
      </c>
      <c r="C69" s="93" t="s">
        <v>96</v>
      </c>
      <c r="D69" s="94"/>
      <c r="E69" s="94"/>
      <c r="G69" s="88" t="n">
        <v>1</v>
      </c>
      <c r="H69" s="89" t="s">
        <v>59</v>
      </c>
      <c r="I69" s="97" t="s">
        <v>52</v>
      </c>
      <c r="J69" s="83" t="s">
        <v>59</v>
      </c>
      <c r="K69" s="97" t="s">
        <v>52</v>
      </c>
      <c r="L69" s="97" t="s">
        <v>52</v>
      </c>
      <c r="M69" s="83" t="s">
        <v>59</v>
      </c>
      <c r="N69" s="83" t="s">
        <v>59</v>
      </c>
      <c r="O69" s="83" t="s">
        <v>59</v>
      </c>
      <c r="P69" s="83" t="s">
        <v>59</v>
      </c>
      <c r="Q69" s="83" t="s">
        <v>59</v>
      </c>
      <c r="R69" s="83" t="s">
        <v>59</v>
      </c>
      <c r="S69" s="97" t="s">
        <v>52</v>
      </c>
      <c r="T69" s="97" t="s">
        <v>52</v>
      </c>
      <c r="U69" s="83" t="s">
        <v>59</v>
      </c>
      <c r="V69" s="83" t="s">
        <v>59</v>
      </c>
      <c r="W69" s="97" t="s">
        <v>52</v>
      </c>
      <c r="X69" s="83" t="s">
        <v>59</v>
      </c>
      <c r="Y69" s="95"/>
      <c r="Z69" s="96" t="n">
        <f aca="false">B69</f>
        <v>17</v>
      </c>
    </row>
    <row r="70" customFormat="false" ht="9.95" hidden="false" customHeight="true" outlineLevel="0" collapsed="false">
      <c r="B70" s="77" t="n">
        <v>18</v>
      </c>
      <c r="C70" s="93" t="s">
        <v>97</v>
      </c>
      <c r="D70" s="94"/>
      <c r="E70" s="94"/>
      <c r="G70" s="88" t="n">
        <v>2</v>
      </c>
      <c r="H70" s="89" t="s">
        <v>59</v>
      </c>
      <c r="I70" s="97" t="s">
        <v>52</v>
      </c>
      <c r="J70" s="83" t="s">
        <v>59</v>
      </c>
      <c r="K70" s="97" t="s">
        <v>52</v>
      </c>
      <c r="L70" s="97" t="s">
        <v>52</v>
      </c>
      <c r="M70" s="83" t="s">
        <v>59</v>
      </c>
      <c r="N70" s="83" t="s">
        <v>59</v>
      </c>
      <c r="O70" s="83" t="s">
        <v>59</v>
      </c>
      <c r="P70" s="83" t="s">
        <v>59</v>
      </c>
      <c r="Q70" s="83" t="s">
        <v>59</v>
      </c>
      <c r="R70" s="83" t="s">
        <v>59</v>
      </c>
      <c r="S70" s="83" t="s">
        <v>59</v>
      </c>
      <c r="T70" s="83" t="s">
        <v>59</v>
      </c>
      <c r="U70" s="83" t="s">
        <v>59</v>
      </c>
      <c r="V70" s="83" t="s">
        <v>59</v>
      </c>
      <c r="W70" s="97" t="s">
        <v>52</v>
      </c>
      <c r="X70" s="83" t="s">
        <v>59</v>
      </c>
      <c r="Y70" s="95"/>
      <c r="Z70" s="96" t="n">
        <f aca="false">B70</f>
        <v>18</v>
      </c>
    </row>
    <row r="71" customFormat="false" ht="9.95" hidden="false" customHeight="true" outlineLevel="0" collapsed="false">
      <c r="B71" s="77" t="n">
        <v>19</v>
      </c>
      <c r="C71" s="93" t="s">
        <v>98</v>
      </c>
      <c r="D71" s="94"/>
      <c r="E71" s="94"/>
      <c r="G71" s="88" t="n">
        <v>6</v>
      </c>
      <c r="H71" s="89" t="n">
        <v>505475</v>
      </c>
      <c r="I71" s="83" t="n">
        <v>7089</v>
      </c>
      <c r="J71" s="83" t="n">
        <v>35567</v>
      </c>
      <c r="K71" s="83" t="n">
        <v>9589</v>
      </c>
      <c r="L71" s="97" t="s">
        <v>52</v>
      </c>
      <c r="M71" s="83" t="n">
        <v>52245</v>
      </c>
      <c r="N71" s="83" t="n">
        <v>2311</v>
      </c>
      <c r="O71" s="83" t="n">
        <v>50383</v>
      </c>
      <c r="P71" s="83" t="n">
        <v>495437</v>
      </c>
      <c r="Q71" s="83" t="n">
        <v>9686</v>
      </c>
      <c r="R71" s="83" t="n">
        <v>8340</v>
      </c>
      <c r="S71" s="83" t="n">
        <v>19579</v>
      </c>
      <c r="T71" s="83" t="n">
        <v>19782</v>
      </c>
      <c r="U71" s="83" t="n">
        <v>19774</v>
      </c>
      <c r="V71" s="83" t="n">
        <v>20304</v>
      </c>
      <c r="W71" s="83" t="n">
        <v>2598</v>
      </c>
      <c r="X71" s="83" t="n">
        <v>3487</v>
      </c>
      <c r="Y71" s="95"/>
      <c r="Z71" s="96" t="n">
        <f aca="false">B71</f>
        <v>19</v>
      </c>
    </row>
    <row r="72" customFormat="false" ht="9.95" hidden="false" customHeight="true" outlineLevel="0" collapsed="false">
      <c r="B72" s="77" t="n">
        <v>20</v>
      </c>
      <c r="C72" s="93" t="s">
        <v>99</v>
      </c>
      <c r="D72" s="94"/>
      <c r="E72" s="94"/>
      <c r="G72" s="88" t="n">
        <v>3</v>
      </c>
      <c r="H72" s="89" t="n">
        <v>70881</v>
      </c>
      <c r="I72" s="97" t="s">
        <v>52</v>
      </c>
      <c r="J72" s="83" t="n">
        <v>2559</v>
      </c>
      <c r="K72" s="83" t="n">
        <v>1448</v>
      </c>
      <c r="L72" s="97" t="s">
        <v>52</v>
      </c>
      <c r="M72" s="83" t="n">
        <v>4007</v>
      </c>
      <c r="N72" s="83" t="n">
        <v>266</v>
      </c>
      <c r="O72" s="83" t="n">
        <v>6081</v>
      </c>
      <c r="P72" s="83" t="n">
        <v>67093</v>
      </c>
      <c r="Q72" s="83" t="n">
        <v>10126</v>
      </c>
      <c r="R72" s="83" t="n">
        <v>10520</v>
      </c>
      <c r="S72" s="83" t="n">
        <v>2031</v>
      </c>
      <c r="T72" s="83" t="n">
        <v>1680</v>
      </c>
      <c r="U72" s="83" t="n">
        <v>13536</v>
      </c>
      <c r="V72" s="83" t="n">
        <v>28384</v>
      </c>
      <c r="W72" s="83" t="n">
        <v>502</v>
      </c>
      <c r="X72" s="83" t="n">
        <v>6427</v>
      </c>
      <c r="Y72" s="95"/>
      <c r="Z72" s="96" t="n">
        <f aca="false">B72</f>
        <v>20</v>
      </c>
    </row>
    <row r="73" customFormat="false" ht="9.95" hidden="false" customHeight="true" outlineLevel="0" collapsed="false">
      <c r="B73" s="77" t="n">
        <v>21</v>
      </c>
      <c r="C73" s="93" t="s">
        <v>100</v>
      </c>
      <c r="D73" s="94"/>
      <c r="E73" s="94"/>
      <c r="G73" s="88" t="s">
        <v>101</v>
      </c>
      <c r="H73" s="89" t="s">
        <v>101</v>
      </c>
      <c r="I73" s="83" t="s">
        <v>101</v>
      </c>
      <c r="J73" s="83" t="s">
        <v>101</v>
      </c>
      <c r="K73" s="83" t="s">
        <v>101</v>
      </c>
      <c r="L73" s="83" t="s">
        <v>101</v>
      </c>
      <c r="M73" s="83" t="s">
        <v>101</v>
      </c>
      <c r="N73" s="83" t="s">
        <v>101</v>
      </c>
      <c r="O73" s="83" t="s">
        <v>101</v>
      </c>
      <c r="P73" s="83" t="s">
        <v>101</v>
      </c>
      <c r="Q73" s="83" t="s">
        <v>101</v>
      </c>
      <c r="R73" s="83" t="s">
        <v>101</v>
      </c>
      <c r="S73" s="83" t="s">
        <v>101</v>
      </c>
      <c r="T73" s="83" t="s">
        <v>101</v>
      </c>
      <c r="U73" s="83" t="s">
        <v>101</v>
      </c>
      <c r="V73" s="83" t="s">
        <v>101</v>
      </c>
      <c r="W73" s="83" t="s">
        <v>101</v>
      </c>
      <c r="X73" s="83" t="s">
        <v>101</v>
      </c>
      <c r="Y73" s="95"/>
      <c r="Z73" s="96" t="n">
        <f aca="false">B73</f>
        <v>21</v>
      </c>
    </row>
    <row r="74" customFormat="false" ht="9.95" hidden="false" customHeight="true" outlineLevel="0" collapsed="false">
      <c r="B74" s="77" t="n">
        <v>22</v>
      </c>
      <c r="C74" s="93" t="s">
        <v>102</v>
      </c>
      <c r="D74" s="94"/>
      <c r="E74" s="94"/>
      <c r="G74" s="105" t="s">
        <v>52</v>
      </c>
      <c r="H74" s="106" t="s">
        <v>52</v>
      </c>
      <c r="I74" s="97" t="s">
        <v>52</v>
      </c>
      <c r="J74" s="97" t="s">
        <v>52</v>
      </c>
      <c r="K74" s="97" t="s">
        <v>52</v>
      </c>
      <c r="L74" s="97" t="s">
        <v>52</v>
      </c>
      <c r="M74" s="97" t="s">
        <v>52</v>
      </c>
      <c r="N74" s="97" t="s">
        <v>52</v>
      </c>
      <c r="O74" s="97" t="s">
        <v>52</v>
      </c>
      <c r="P74" s="97" t="s">
        <v>52</v>
      </c>
      <c r="Q74" s="97" t="s">
        <v>52</v>
      </c>
      <c r="R74" s="97" t="s">
        <v>52</v>
      </c>
      <c r="S74" s="97" t="s">
        <v>52</v>
      </c>
      <c r="T74" s="97" t="s">
        <v>52</v>
      </c>
      <c r="U74" s="97" t="s">
        <v>52</v>
      </c>
      <c r="V74" s="97" t="s">
        <v>52</v>
      </c>
      <c r="W74" s="97" t="s">
        <v>52</v>
      </c>
      <c r="X74" s="97" t="s">
        <v>52</v>
      </c>
      <c r="Y74" s="95"/>
      <c r="Z74" s="96" t="n">
        <f aca="false">B74</f>
        <v>22</v>
      </c>
    </row>
    <row r="75" customFormat="false" ht="4.5" hidden="false" customHeight="true" outlineLevel="0" collapsed="false">
      <c r="B75" s="77"/>
      <c r="C75" s="87"/>
      <c r="D75" s="94"/>
      <c r="E75" s="94"/>
      <c r="G75" s="88"/>
      <c r="H75" s="89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95"/>
      <c r="Z75" s="96"/>
    </row>
    <row r="76" customFormat="false" ht="9.95" hidden="false" customHeight="true" outlineLevel="0" collapsed="false">
      <c r="B76" s="102" t="s">
        <v>103</v>
      </c>
      <c r="C76" s="87"/>
      <c r="D76" s="94"/>
      <c r="E76" s="94"/>
      <c r="G76" s="88"/>
      <c r="H76" s="89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103"/>
      <c r="Z76" s="104" t="s">
        <v>104</v>
      </c>
    </row>
    <row r="77" customFormat="false" ht="9.95" hidden="false" customHeight="true" outlineLevel="0" collapsed="false">
      <c r="B77" s="77" t="n">
        <v>23</v>
      </c>
      <c r="C77" s="93" t="s">
        <v>105</v>
      </c>
      <c r="D77" s="94"/>
      <c r="E77" s="94"/>
      <c r="G77" s="88" t="n">
        <v>8</v>
      </c>
      <c r="H77" s="89" t="n">
        <v>1163393</v>
      </c>
      <c r="I77" s="83" t="n">
        <v>3217</v>
      </c>
      <c r="J77" s="83" t="n">
        <v>159941</v>
      </c>
      <c r="K77" s="83" t="n">
        <v>177612</v>
      </c>
      <c r="L77" s="83" t="n">
        <v>135706</v>
      </c>
      <c r="M77" s="83" t="n">
        <v>205064</v>
      </c>
      <c r="N77" s="83" t="n">
        <v>69215</v>
      </c>
      <c r="O77" s="83" t="n">
        <v>143516</v>
      </c>
      <c r="P77" s="83" t="n">
        <v>1113820</v>
      </c>
      <c r="Q77" s="83" t="n">
        <v>346523</v>
      </c>
      <c r="R77" s="83" t="n">
        <v>313409</v>
      </c>
      <c r="S77" s="83" t="n">
        <v>79004</v>
      </c>
      <c r="T77" s="83" t="n">
        <v>56273</v>
      </c>
      <c r="U77" s="83" t="n">
        <v>122895</v>
      </c>
      <c r="V77" s="83" t="n">
        <v>104666</v>
      </c>
      <c r="W77" s="83" t="n">
        <v>5567</v>
      </c>
      <c r="X77" s="83" t="n">
        <v>12844</v>
      </c>
      <c r="Y77" s="95"/>
      <c r="Z77" s="96" t="n">
        <f aca="false">B77</f>
        <v>23</v>
      </c>
    </row>
    <row r="78" customFormat="false" ht="9.95" hidden="false" customHeight="true" outlineLevel="0" collapsed="false">
      <c r="B78" s="77" t="n">
        <v>24</v>
      </c>
      <c r="C78" s="93" t="s">
        <v>106</v>
      </c>
      <c r="D78" s="94"/>
      <c r="E78" s="94"/>
      <c r="G78" s="88" t="n">
        <v>5</v>
      </c>
      <c r="H78" s="89" t="n">
        <v>434701</v>
      </c>
      <c r="I78" s="97" t="s">
        <v>52</v>
      </c>
      <c r="J78" s="83" t="n">
        <v>43454</v>
      </c>
      <c r="K78" s="83" t="n">
        <v>1718</v>
      </c>
      <c r="L78" s="83" t="n">
        <v>6777</v>
      </c>
      <c r="M78" s="83" t="n">
        <v>38395</v>
      </c>
      <c r="N78" s="83" t="n">
        <v>3812</v>
      </c>
      <c r="O78" s="83" t="n">
        <v>55616</v>
      </c>
      <c r="P78" s="83" t="n">
        <v>418727</v>
      </c>
      <c r="Q78" s="83" t="n">
        <v>88059</v>
      </c>
      <c r="R78" s="83" t="n">
        <v>46270</v>
      </c>
      <c r="S78" s="83" t="n">
        <v>57222</v>
      </c>
      <c r="T78" s="83" t="n">
        <v>56014</v>
      </c>
      <c r="U78" s="83" t="n">
        <v>37193</v>
      </c>
      <c r="V78" s="83" t="n">
        <v>31750</v>
      </c>
      <c r="W78" s="83" t="n">
        <v>300</v>
      </c>
      <c r="X78" s="83" t="n">
        <v>5505</v>
      </c>
      <c r="Y78" s="95"/>
      <c r="Z78" s="96" t="n">
        <f aca="false">B78</f>
        <v>24</v>
      </c>
    </row>
    <row r="79" customFormat="false" ht="9.95" hidden="false" customHeight="true" outlineLevel="0" collapsed="false">
      <c r="B79" s="77" t="n">
        <v>25</v>
      </c>
      <c r="C79" s="93" t="s">
        <v>107</v>
      </c>
      <c r="D79" s="94"/>
      <c r="E79" s="94"/>
      <c r="G79" s="88" t="s">
        <v>101</v>
      </c>
      <c r="H79" s="89" t="s">
        <v>101</v>
      </c>
      <c r="I79" s="83" t="s">
        <v>101</v>
      </c>
      <c r="J79" s="83" t="s">
        <v>101</v>
      </c>
      <c r="K79" s="83" t="s">
        <v>101</v>
      </c>
      <c r="L79" s="83" t="s">
        <v>101</v>
      </c>
      <c r="M79" s="83" t="s">
        <v>101</v>
      </c>
      <c r="N79" s="83" t="s">
        <v>101</v>
      </c>
      <c r="O79" s="83" t="s">
        <v>101</v>
      </c>
      <c r="P79" s="83" t="s">
        <v>101</v>
      </c>
      <c r="Q79" s="83" t="s">
        <v>101</v>
      </c>
      <c r="R79" s="83" t="s">
        <v>101</v>
      </c>
      <c r="S79" s="83" t="s">
        <v>101</v>
      </c>
      <c r="T79" s="83" t="s">
        <v>101</v>
      </c>
      <c r="U79" s="83" t="s">
        <v>101</v>
      </c>
      <c r="V79" s="83" t="s">
        <v>101</v>
      </c>
      <c r="W79" s="83" t="s">
        <v>101</v>
      </c>
      <c r="X79" s="83" t="s">
        <v>101</v>
      </c>
      <c r="Y79" s="95"/>
      <c r="Z79" s="96" t="n">
        <f aca="false">B79</f>
        <v>25</v>
      </c>
    </row>
    <row r="80" customFormat="false" ht="9.95" hidden="false" customHeight="true" outlineLevel="0" collapsed="false">
      <c r="B80" s="77" t="n">
        <v>26</v>
      </c>
      <c r="C80" s="93" t="s">
        <v>108</v>
      </c>
      <c r="D80" s="94"/>
      <c r="E80" s="94"/>
      <c r="G80" s="88" t="s">
        <v>101</v>
      </c>
      <c r="H80" s="89" t="s">
        <v>101</v>
      </c>
      <c r="I80" s="83" t="s">
        <v>101</v>
      </c>
      <c r="J80" s="83" t="s">
        <v>101</v>
      </c>
      <c r="K80" s="83" t="s">
        <v>101</v>
      </c>
      <c r="L80" s="83" t="s">
        <v>101</v>
      </c>
      <c r="M80" s="83" t="s">
        <v>101</v>
      </c>
      <c r="N80" s="83" t="s">
        <v>101</v>
      </c>
      <c r="O80" s="83" t="s">
        <v>101</v>
      </c>
      <c r="P80" s="83" t="s">
        <v>101</v>
      </c>
      <c r="Q80" s="83" t="s">
        <v>101</v>
      </c>
      <c r="R80" s="83" t="s">
        <v>101</v>
      </c>
      <c r="S80" s="83" t="s">
        <v>101</v>
      </c>
      <c r="T80" s="83" t="s">
        <v>101</v>
      </c>
      <c r="U80" s="83" t="s">
        <v>101</v>
      </c>
      <c r="V80" s="83" t="s">
        <v>101</v>
      </c>
      <c r="W80" s="83" t="s">
        <v>101</v>
      </c>
      <c r="X80" s="83" t="s">
        <v>101</v>
      </c>
      <c r="Y80" s="95"/>
      <c r="Z80" s="96" t="n">
        <f aca="false">B80</f>
        <v>26</v>
      </c>
    </row>
    <row r="81" customFormat="false" ht="9.95" hidden="false" customHeight="true" outlineLevel="0" collapsed="false">
      <c r="B81" s="77" t="n">
        <v>27</v>
      </c>
      <c r="C81" s="93" t="s">
        <v>109</v>
      </c>
      <c r="D81" s="94"/>
      <c r="E81" s="94"/>
      <c r="G81" s="88" t="n">
        <v>1</v>
      </c>
      <c r="H81" s="89" t="s">
        <v>59</v>
      </c>
      <c r="I81" s="97" t="s">
        <v>52</v>
      </c>
      <c r="J81" s="83" t="s">
        <v>59</v>
      </c>
      <c r="K81" s="97" t="s">
        <v>52</v>
      </c>
      <c r="L81" s="97" t="s">
        <v>52</v>
      </c>
      <c r="M81" s="83" t="s">
        <v>59</v>
      </c>
      <c r="N81" s="83" t="s">
        <v>59</v>
      </c>
      <c r="O81" s="83" t="s">
        <v>59</v>
      </c>
      <c r="P81" s="83" t="s">
        <v>59</v>
      </c>
      <c r="Q81" s="83" t="s">
        <v>59</v>
      </c>
      <c r="R81" s="83" t="s">
        <v>59</v>
      </c>
      <c r="S81" s="83" t="s">
        <v>59</v>
      </c>
      <c r="T81" s="83" t="s">
        <v>59</v>
      </c>
      <c r="U81" s="83" t="s">
        <v>59</v>
      </c>
      <c r="V81" s="83" t="s">
        <v>59</v>
      </c>
      <c r="W81" s="83" t="s">
        <v>59</v>
      </c>
      <c r="X81" s="83" t="s">
        <v>59</v>
      </c>
      <c r="Y81" s="95"/>
      <c r="Z81" s="96" t="n">
        <f aca="false">B81</f>
        <v>27</v>
      </c>
    </row>
    <row r="82" customFormat="false" ht="9.95" hidden="false" customHeight="true" outlineLevel="0" collapsed="false">
      <c r="B82" s="77" t="n">
        <v>28</v>
      </c>
      <c r="C82" s="93" t="s">
        <v>110</v>
      </c>
      <c r="D82" s="94"/>
      <c r="E82" s="94"/>
      <c r="G82" s="88" t="n">
        <v>1</v>
      </c>
      <c r="H82" s="89" t="s">
        <v>59</v>
      </c>
      <c r="I82" s="97" t="s">
        <v>52</v>
      </c>
      <c r="J82" s="83" t="s">
        <v>59</v>
      </c>
      <c r="K82" s="83" t="s">
        <v>59</v>
      </c>
      <c r="L82" s="97" t="s">
        <v>52</v>
      </c>
      <c r="M82" s="83" t="s">
        <v>59</v>
      </c>
      <c r="N82" s="97" t="s">
        <v>52</v>
      </c>
      <c r="O82" s="83" t="s">
        <v>59</v>
      </c>
      <c r="P82" s="83" t="s">
        <v>59</v>
      </c>
      <c r="Q82" s="97" t="s">
        <v>52</v>
      </c>
      <c r="R82" s="97" t="s">
        <v>52</v>
      </c>
      <c r="S82" s="83" t="s">
        <v>59</v>
      </c>
      <c r="T82" s="83" t="s">
        <v>59</v>
      </c>
      <c r="U82" s="83" t="s">
        <v>59</v>
      </c>
      <c r="V82" s="83" t="s">
        <v>59</v>
      </c>
      <c r="W82" s="83" t="s">
        <v>59</v>
      </c>
      <c r="X82" s="83" t="s">
        <v>59</v>
      </c>
      <c r="Y82" s="95"/>
      <c r="Z82" s="96" t="n">
        <f aca="false">B82</f>
        <v>28</v>
      </c>
    </row>
    <row r="83" customFormat="false" ht="9.95" hidden="false" customHeight="true" outlineLevel="0" collapsed="false">
      <c r="B83" s="77" t="n">
        <v>29</v>
      </c>
      <c r="C83" s="93" t="s">
        <v>111</v>
      </c>
      <c r="D83" s="94"/>
      <c r="E83" s="94"/>
      <c r="G83" s="88" t="n">
        <v>1</v>
      </c>
      <c r="H83" s="89" t="s">
        <v>59</v>
      </c>
      <c r="I83" s="97" t="s">
        <v>52</v>
      </c>
      <c r="J83" s="97" t="s">
        <v>52</v>
      </c>
      <c r="K83" s="97" t="s">
        <v>52</v>
      </c>
      <c r="L83" s="97" t="s">
        <v>52</v>
      </c>
      <c r="M83" s="97" t="s">
        <v>52</v>
      </c>
      <c r="N83" s="97" t="s">
        <v>52</v>
      </c>
      <c r="O83" s="83" t="s">
        <v>59</v>
      </c>
      <c r="P83" s="83" t="s">
        <v>59</v>
      </c>
      <c r="Q83" s="97" t="s">
        <v>52</v>
      </c>
      <c r="R83" s="97" t="s">
        <v>52</v>
      </c>
      <c r="S83" s="97" t="s">
        <v>52</v>
      </c>
      <c r="T83" s="97" t="s">
        <v>52</v>
      </c>
      <c r="U83" s="97" t="s">
        <v>52</v>
      </c>
      <c r="V83" s="97" t="s">
        <v>52</v>
      </c>
      <c r="W83" s="97" t="s">
        <v>52</v>
      </c>
      <c r="X83" s="97" t="s">
        <v>52</v>
      </c>
      <c r="Y83" s="95"/>
      <c r="Z83" s="96" t="n">
        <f aca="false">B83</f>
        <v>29</v>
      </c>
    </row>
    <row r="84" customFormat="false" ht="9.95" hidden="false" customHeight="true" outlineLevel="0" collapsed="false">
      <c r="B84" s="77" t="n">
        <v>30</v>
      </c>
      <c r="C84" s="93" t="s">
        <v>112</v>
      </c>
      <c r="D84" s="94"/>
      <c r="E84" s="94"/>
      <c r="G84" s="88" t="n">
        <v>1</v>
      </c>
      <c r="H84" s="106" t="s">
        <v>52</v>
      </c>
      <c r="I84" s="97" t="s">
        <v>52</v>
      </c>
      <c r="J84" s="97" t="s">
        <v>52</v>
      </c>
      <c r="K84" s="97" t="s">
        <v>52</v>
      </c>
      <c r="L84" s="97" t="s">
        <v>52</v>
      </c>
      <c r="M84" s="97" t="s">
        <v>52</v>
      </c>
      <c r="N84" s="97" t="s">
        <v>52</v>
      </c>
      <c r="O84" s="97" t="s">
        <v>52</v>
      </c>
      <c r="P84" s="97" t="s">
        <v>52</v>
      </c>
      <c r="Q84" s="97" t="s">
        <v>52</v>
      </c>
      <c r="R84" s="97" t="s">
        <v>52</v>
      </c>
      <c r="S84" s="97" t="s">
        <v>52</v>
      </c>
      <c r="T84" s="97" t="s">
        <v>52</v>
      </c>
      <c r="U84" s="97" t="s">
        <v>52</v>
      </c>
      <c r="V84" s="97" t="s">
        <v>52</v>
      </c>
      <c r="W84" s="97" t="s">
        <v>52</v>
      </c>
      <c r="X84" s="83" t="s">
        <v>59</v>
      </c>
      <c r="Y84" s="95"/>
      <c r="Z84" s="96" t="n">
        <f aca="false">B84</f>
        <v>30</v>
      </c>
    </row>
    <row r="85" customFormat="false" ht="4.5" hidden="false" customHeight="true" outlineLevel="0" collapsed="false">
      <c r="B85" s="77"/>
      <c r="C85" s="87"/>
      <c r="D85" s="94"/>
      <c r="E85" s="94"/>
      <c r="G85" s="88"/>
      <c r="H85" s="89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95"/>
      <c r="Z85" s="96"/>
    </row>
    <row r="86" customFormat="false" ht="9.95" hidden="false" customHeight="true" outlineLevel="0" collapsed="false">
      <c r="B86" s="102" t="s">
        <v>113</v>
      </c>
      <c r="C86" s="87"/>
      <c r="D86" s="94"/>
      <c r="E86" s="94"/>
      <c r="G86" s="88"/>
      <c r="H86" s="89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103"/>
      <c r="Z86" s="104" t="s">
        <v>114</v>
      </c>
    </row>
    <row r="87" customFormat="false" ht="9.95" hidden="false" customHeight="true" outlineLevel="0" collapsed="false">
      <c r="B87" s="96" t="n">
        <v>31</v>
      </c>
      <c r="C87" s="107" t="s">
        <v>115</v>
      </c>
      <c r="D87" s="108"/>
      <c r="E87" s="108"/>
      <c r="G87" s="88" t="n">
        <v>1</v>
      </c>
      <c r="H87" s="89" t="s">
        <v>59</v>
      </c>
      <c r="I87" s="97" t="s">
        <v>52</v>
      </c>
      <c r="J87" s="83" t="s">
        <v>59</v>
      </c>
      <c r="K87" s="97" t="s">
        <v>52</v>
      </c>
      <c r="L87" s="97" t="s">
        <v>52</v>
      </c>
      <c r="M87" s="83" t="s">
        <v>59</v>
      </c>
      <c r="N87" s="97" t="s">
        <v>52</v>
      </c>
      <c r="O87" s="97" t="s">
        <v>52</v>
      </c>
      <c r="P87" s="83" t="s">
        <v>59</v>
      </c>
      <c r="Q87" s="83" t="s">
        <v>59</v>
      </c>
      <c r="R87" s="83" t="s">
        <v>59</v>
      </c>
      <c r="S87" s="83" t="s">
        <v>59</v>
      </c>
      <c r="T87" s="83" t="s">
        <v>59</v>
      </c>
      <c r="U87" s="83" t="s">
        <v>59</v>
      </c>
      <c r="V87" s="83" t="s">
        <v>59</v>
      </c>
      <c r="W87" s="97" t="s">
        <v>52</v>
      </c>
      <c r="X87" s="97" t="s">
        <v>52</v>
      </c>
      <c r="Y87" s="95"/>
      <c r="Z87" s="96" t="n">
        <f aca="false">B87</f>
        <v>31</v>
      </c>
    </row>
    <row r="88" customFormat="false" ht="9.95" hidden="false" customHeight="true" outlineLevel="0" collapsed="false">
      <c r="B88" s="77" t="n">
        <v>32</v>
      </c>
      <c r="C88" s="93" t="s">
        <v>116</v>
      </c>
      <c r="D88" s="94"/>
      <c r="E88" s="94"/>
      <c r="G88" s="105" t="s">
        <v>52</v>
      </c>
      <c r="H88" s="106" t="s">
        <v>52</v>
      </c>
      <c r="I88" s="97" t="s">
        <v>52</v>
      </c>
      <c r="J88" s="97" t="s">
        <v>52</v>
      </c>
      <c r="K88" s="97" t="s">
        <v>52</v>
      </c>
      <c r="L88" s="97" t="s">
        <v>52</v>
      </c>
      <c r="M88" s="97" t="s">
        <v>52</v>
      </c>
      <c r="N88" s="97" t="s">
        <v>52</v>
      </c>
      <c r="O88" s="97" t="s">
        <v>52</v>
      </c>
      <c r="P88" s="97" t="s">
        <v>52</v>
      </c>
      <c r="Q88" s="97" t="s">
        <v>52</v>
      </c>
      <c r="R88" s="97" t="s">
        <v>52</v>
      </c>
      <c r="S88" s="97" t="s">
        <v>52</v>
      </c>
      <c r="T88" s="97" t="s">
        <v>52</v>
      </c>
      <c r="U88" s="97" t="s">
        <v>52</v>
      </c>
      <c r="V88" s="97" t="s">
        <v>52</v>
      </c>
      <c r="W88" s="97" t="s">
        <v>52</v>
      </c>
      <c r="X88" s="97" t="s">
        <v>52</v>
      </c>
      <c r="Y88" s="95"/>
      <c r="Z88" s="96" t="n">
        <f aca="false">B88</f>
        <v>32</v>
      </c>
    </row>
    <row r="89" customFormat="false" ht="9.95" hidden="false" customHeight="true" outlineLevel="0" collapsed="false">
      <c r="B89" s="77" t="n">
        <v>33</v>
      </c>
      <c r="C89" s="93" t="s">
        <v>117</v>
      </c>
      <c r="D89" s="94"/>
      <c r="E89" s="94"/>
      <c r="G89" s="88" t="n">
        <v>2</v>
      </c>
      <c r="H89" s="89" t="s">
        <v>59</v>
      </c>
      <c r="I89" s="97" t="s">
        <v>52</v>
      </c>
      <c r="J89" s="83" t="s">
        <v>59</v>
      </c>
      <c r="K89" s="97" t="s">
        <v>52</v>
      </c>
      <c r="L89" s="97" t="s">
        <v>52</v>
      </c>
      <c r="M89" s="83" t="s">
        <v>59</v>
      </c>
      <c r="N89" s="83" t="s">
        <v>59</v>
      </c>
      <c r="O89" s="83" t="s">
        <v>59</v>
      </c>
      <c r="P89" s="83" t="s">
        <v>59</v>
      </c>
      <c r="Q89" s="83" t="s">
        <v>59</v>
      </c>
      <c r="R89" s="83" t="s">
        <v>59</v>
      </c>
      <c r="S89" s="83" t="s">
        <v>59</v>
      </c>
      <c r="T89" s="83" t="s">
        <v>59</v>
      </c>
      <c r="U89" s="83" t="s">
        <v>59</v>
      </c>
      <c r="V89" s="83" t="s">
        <v>59</v>
      </c>
      <c r="W89" s="83" t="s">
        <v>59</v>
      </c>
      <c r="X89" s="83" t="s">
        <v>59</v>
      </c>
      <c r="Y89" s="95"/>
      <c r="Z89" s="96" t="n">
        <f aca="false">B89</f>
        <v>33</v>
      </c>
    </row>
    <row r="90" customFormat="false" ht="9.95" hidden="false" customHeight="true" outlineLevel="0" collapsed="false">
      <c r="B90" s="77" t="n">
        <v>34</v>
      </c>
      <c r="C90" s="93" t="s">
        <v>118</v>
      </c>
      <c r="D90" s="94"/>
      <c r="E90" s="94"/>
      <c r="G90" s="105" t="s">
        <v>52</v>
      </c>
      <c r="H90" s="106" t="s">
        <v>52</v>
      </c>
      <c r="I90" s="97" t="s">
        <v>52</v>
      </c>
      <c r="J90" s="97" t="s">
        <v>52</v>
      </c>
      <c r="K90" s="97" t="s">
        <v>52</v>
      </c>
      <c r="L90" s="97" t="s">
        <v>52</v>
      </c>
      <c r="M90" s="97" t="s">
        <v>52</v>
      </c>
      <c r="N90" s="97" t="s">
        <v>52</v>
      </c>
      <c r="O90" s="97" t="s">
        <v>52</v>
      </c>
      <c r="P90" s="97" t="s">
        <v>52</v>
      </c>
      <c r="Q90" s="97" t="s">
        <v>52</v>
      </c>
      <c r="R90" s="97" t="s">
        <v>52</v>
      </c>
      <c r="S90" s="97" t="s">
        <v>52</v>
      </c>
      <c r="T90" s="97" t="s">
        <v>52</v>
      </c>
      <c r="U90" s="97" t="s">
        <v>52</v>
      </c>
      <c r="V90" s="97" t="s">
        <v>52</v>
      </c>
      <c r="W90" s="97" t="s">
        <v>52</v>
      </c>
      <c r="X90" s="97" t="s">
        <v>52</v>
      </c>
      <c r="Y90" s="95"/>
      <c r="Z90" s="96" t="n">
        <f aca="false">B90</f>
        <v>34</v>
      </c>
    </row>
    <row r="91" customFormat="false" ht="9.95" hidden="false" customHeight="true" outlineLevel="0" collapsed="false">
      <c r="B91" s="77" t="n">
        <v>35</v>
      </c>
      <c r="C91" s="93" t="s">
        <v>119</v>
      </c>
      <c r="D91" s="94"/>
      <c r="E91" s="94"/>
      <c r="G91" s="88" t="n">
        <v>3</v>
      </c>
      <c r="H91" s="89" t="n">
        <v>90217</v>
      </c>
      <c r="I91" s="97" t="s">
        <v>52</v>
      </c>
      <c r="J91" s="83" t="n">
        <v>4339</v>
      </c>
      <c r="K91" s="83" t="n">
        <v>3144</v>
      </c>
      <c r="L91" s="83" t="n">
        <v>2725</v>
      </c>
      <c r="M91" s="83" t="n">
        <v>4758</v>
      </c>
      <c r="N91" s="83" t="n">
        <v>4290</v>
      </c>
      <c r="O91" s="83" t="n">
        <v>7557</v>
      </c>
      <c r="P91" s="83" t="n">
        <v>82709</v>
      </c>
      <c r="Q91" s="83" t="n">
        <v>4030</v>
      </c>
      <c r="R91" s="83" t="n">
        <v>3514</v>
      </c>
      <c r="S91" s="83" t="n">
        <v>1301</v>
      </c>
      <c r="T91" s="83" t="n">
        <v>2423</v>
      </c>
      <c r="U91" s="83" t="n">
        <v>1639</v>
      </c>
      <c r="V91" s="83" t="n">
        <v>1866</v>
      </c>
      <c r="W91" s="83" t="n">
        <v>3905</v>
      </c>
      <c r="X91" s="83" t="n">
        <v>11554</v>
      </c>
      <c r="Y91" s="95"/>
      <c r="Z91" s="96" t="n">
        <f aca="false">B91</f>
        <v>35</v>
      </c>
    </row>
    <row r="92" customFormat="false" ht="9.95" hidden="false" customHeight="true" outlineLevel="0" collapsed="false">
      <c r="B92" s="77" t="n">
        <v>36</v>
      </c>
      <c r="C92" s="93" t="s">
        <v>120</v>
      </c>
      <c r="D92" s="94"/>
      <c r="E92" s="94"/>
      <c r="G92" s="88" t="n">
        <v>17</v>
      </c>
      <c r="H92" s="89" t="n">
        <v>1761903</v>
      </c>
      <c r="I92" s="83" t="n">
        <v>19339</v>
      </c>
      <c r="J92" s="83" t="n">
        <v>238067</v>
      </c>
      <c r="K92" s="83" t="n">
        <v>26457</v>
      </c>
      <c r="L92" s="83" t="n">
        <v>32953</v>
      </c>
      <c r="M92" s="83" t="n">
        <v>250910</v>
      </c>
      <c r="N92" s="83" t="n">
        <v>24458</v>
      </c>
      <c r="O92" s="83" t="n">
        <v>219074</v>
      </c>
      <c r="P92" s="83" t="n">
        <v>1775777</v>
      </c>
      <c r="Q92" s="83" t="n">
        <v>247948</v>
      </c>
      <c r="R92" s="83" t="n">
        <v>221441</v>
      </c>
      <c r="S92" s="83" t="n">
        <v>228605</v>
      </c>
      <c r="T92" s="83" t="n">
        <v>229972</v>
      </c>
      <c r="U92" s="83" t="n">
        <v>197861</v>
      </c>
      <c r="V92" s="83" t="n">
        <v>168418</v>
      </c>
      <c r="W92" s="83" t="n">
        <v>10240</v>
      </c>
      <c r="X92" s="83" t="n">
        <v>13481</v>
      </c>
      <c r="Y92" s="95"/>
      <c r="Z92" s="96" t="n">
        <f aca="false">B92</f>
        <v>36</v>
      </c>
    </row>
    <row r="93" customFormat="false" ht="9.95" hidden="false" customHeight="true" outlineLevel="0" collapsed="false">
      <c r="B93" s="77" t="n">
        <v>37</v>
      </c>
      <c r="C93" s="93" t="s">
        <v>121</v>
      </c>
      <c r="D93" s="94"/>
      <c r="E93" s="94"/>
      <c r="G93" s="88" t="n">
        <v>3</v>
      </c>
      <c r="H93" s="89" t="n">
        <v>95708</v>
      </c>
      <c r="I93" s="97" t="s">
        <v>52</v>
      </c>
      <c r="J93" s="83" t="n">
        <v>7088</v>
      </c>
      <c r="K93" s="83" t="n">
        <v>5030</v>
      </c>
      <c r="L93" s="83" t="n">
        <v>4934</v>
      </c>
      <c r="M93" s="83" t="n">
        <v>7184</v>
      </c>
      <c r="N93" s="83" t="n">
        <v>1102</v>
      </c>
      <c r="O93" s="83" t="n">
        <v>5404</v>
      </c>
      <c r="P93" s="83" t="n">
        <v>96290</v>
      </c>
      <c r="Q93" s="83" t="n">
        <v>27293</v>
      </c>
      <c r="R93" s="83" t="n">
        <v>24340</v>
      </c>
      <c r="S93" s="83" t="n">
        <v>3400</v>
      </c>
      <c r="T93" s="83" t="n">
        <v>2541</v>
      </c>
      <c r="U93" s="83" t="n">
        <v>10830</v>
      </c>
      <c r="V93" s="83" t="n">
        <v>10568</v>
      </c>
      <c r="W93" s="97" t="s">
        <v>52</v>
      </c>
      <c r="X93" s="83" t="n">
        <v>4900</v>
      </c>
      <c r="Y93" s="95"/>
      <c r="Z93" s="96" t="n">
        <f aca="false">B93</f>
        <v>37</v>
      </c>
    </row>
    <row r="94" customFormat="false" ht="4.5" hidden="false" customHeight="true" outlineLevel="0" collapsed="false">
      <c r="B94" s="77"/>
      <c r="C94" s="87"/>
      <c r="D94" s="94"/>
      <c r="E94" s="94"/>
      <c r="G94" s="88"/>
      <c r="H94" s="89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95"/>
      <c r="Z94" s="96"/>
    </row>
    <row r="95" customFormat="false" ht="9.95" hidden="false" customHeight="true" outlineLevel="0" collapsed="false">
      <c r="B95" s="102" t="s">
        <v>122</v>
      </c>
      <c r="C95" s="87"/>
      <c r="D95" s="94"/>
      <c r="E95" s="94"/>
      <c r="G95" s="88"/>
      <c r="H95" s="89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103"/>
      <c r="Z95" s="104" t="s">
        <v>123</v>
      </c>
    </row>
    <row r="96" customFormat="false" ht="9.95" hidden="false" customHeight="true" outlineLevel="0" collapsed="false">
      <c r="B96" s="77" t="n">
        <v>38</v>
      </c>
      <c r="C96" s="93" t="s">
        <v>124</v>
      </c>
      <c r="D96" s="94"/>
      <c r="E96" s="94"/>
      <c r="G96" s="88" t="n">
        <v>13</v>
      </c>
      <c r="H96" s="89" t="n">
        <v>703716</v>
      </c>
      <c r="I96" s="97" t="s">
        <v>52</v>
      </c>
      <c r="J96" s="83" t="n">
        <v>105000</v>
      </c>
      <c r="K96" s="83" t="n">
        <v>67397</v>
      </c>
      <c r="L96" s="83" t="n">
        <v>62961</v>
      </c>
      <c r="M96" s="83" t="n">
        <v>109436</v>
      </c>
      <c r="N96" s="83" t="n">
        <v>11927</v>
      </c>
      <c r="O96" s="83" t="n">
        <v>95055</v>
      </c>
      <c r="P96" s="83" t="n">
        <v>701734</v>
      </c>
      <c r="Q96" s="83" t="n">
        <v>46750</v>
      </c>
      <c r="R96" s="83" t="n">
        <v>55370</v>
      </c>
      <c r="S96" s="83" t="n">
        <v>36042</v>
      </c>
      <c r="T96" s="83" t="n">
        <v>32444</v>
      </c>
      <c r="U96" s="83" t="n">
        <v>75192</v>
      </c>
      <c r="V96" s="83" t="n">
        <v>76984</v>
      </c>
      <c r="W96" s="83" t="n">
        <v>50571</v>
      </c>
      <c r="X96" s="83" t="n">
        <v>36634</v>
      </c>
      <c r="Y96" s="95"/>
      <c r="Z96" s="96" t="n">
        <f aca="false">B96</f>
        <v>38</v>
      </c>
    </row>
    <row r="97" customFormat="false" ht="9.95" hidden="false" customHeight="true" outlineLevel="0" collapsed="false">
      <c r="B97" s="77" t="n">
        <v>39</v>
      </c>
      <c r="C97" s="93" t="s">
        <v>125</v>
      </c>
      <c r="D97" s="94"/>
      <c r="E97" s="94"/>
      <c r="G97" s="88" t="n">
        <v>3</v>
      </c>
      <c r="H97" s="89" t="n">
        <v>156044</v>
      </c>
      <c r="I97" s="97" t="s">
        <v>52</v>
      </c>
      <c r="J97" s="83" t="n">
        <v>27666</v>
      </c>
      <c r="K97" s="97" t="s">
        <v>52</v>
      </c>
      <c r="L97" s="97" t="s">
        <v>52</v>
      </c>
      <c r="M97" s="83" t="n">
        <v>27666</v>
      </c>
      <c r="N97" s="83" t="n">
        <v>5174</v>
      </c>
      <c r="O97" s="83" t="n">
        <v>22743</v>
      </c>
      <c r="P97" s="83" t="n">
        <v>155793</v>
      </c>
      <c r="Q97" s="83" t="n">
        <v>6593</v>
      </c>
      <c r="R97" s="83" t="n">
        <v>11251</v>
      </c>
      <c r="S97" s="83" t="n">
        <v>2179</v>
      </c>
      <c r="T97" s="83" t="n">
        <v>3015</v>
      </c>
      <c r="U97" s="83" t="n">
        <v>5877</v>
      </c>
      <c r="V97" s="83" t="n">
        <v>5928</v>
      </c>
      <c r="W97" s="83" t="n">
        <v>38510</v>
      </c>
      <c r="X97" s="83" t="n">
        <v>13839</v>
      </c>
      <c r="Y97" s="95"/>
      <c r="Z97" s="96" t="n">
        <f aca="false">B97</f>
        <v>39</v>
      </c>
    </row>
    <row r="98" customFormat="false" ht="9.95" hidden="false" customHeight="true" outlineLevel="0" collapsed="false">
      <c r="B98" s="77" t="n">
        <v>40</v>
      </c>
      <c r="C98" s="93" t="s">
        <v>126</v>
      </c>
      <c r="D98" s="94"/>
      <c r="E98" s="94"/>
      <c r="G98" s="88" t="n">
        <v>2</v>
      </c>
      <c r="H98" s="89" t="s">
        <v>59</v>
      </c>
      <c r="I98" s="97" t="s">
        <v>52</v>
      </c>
      <c r="J98" s="83" t="s">
        <v>59</v>
      </c>
      <c r="K98" s="97" t="s">
        <v>52</v>
      </c>
      <c r="L98" s="97" t="s">
        <v>52</v>
      </c>
      <c r="M98" s="83" t="s">
        <v>59</v>
      </c>
      <c r="N98" s="83" t="s">
        <v>59</v>
      </c>
      <c r="O98" s="83" t="s">
        <v>59</v>
      </c>
      <c r="P98" s="83" t="s">
        <v>59</v>
      </c>
      <c r="Q98" s="83" t="s">
        <v>59</v>
      </c>
      <c r="R98" s="83" t="s">
        <v>59</v>
      </c>
      <c r="S98" s="83" t="s">
        <v>59</v>
      </c>
      <c r="T98" s="83" t="s">
        <v>59</v>
      </c>
      <c r="U98" s="83" t="s">
        <v>59</v>
      </c>
      <c r="V98" s="83" t="s">
        <v>59</v>
      </c>
      <c r="W98" s="97" t="s">
        <v>52</v>
      </c>
      <c r="X98" s="83" t="s">
        <v>59</v>
      </c>
      <c r="Y98" s="95"/>
      <c r="Z98" s="96" t="n">
        <f aca="false">B98</f>
        <v>40</v>
      </c>
    </row>
    <row r="99" customFormat="false" ht="9.95" hidden="false" customHeight="true" outlineLevel="0" collapsed="false">
      <c r="B99" s="77" t="n">
        <v>41</v>
      </c>
      <c r="C99" s="93" t="s">
        <v>127</v>
      </c>
      <c r="D99" s="94"/>
      <c r="E99" s="94"/>
      <c r="G99" s="88" t="n">
        <v>4</v>
      </c>
      <c r="H99" s="89" t="n">
        <v>59879</v>
      </c>
      <c r="I99" s="97" t="s">
        <v>52</v>
      </c>
      <c r="J99" s="83" t="n">
        <v>1240</v>
      </c>
      <c r="K99" s="97" t="s">
        <v>52</v>
      </c>
      <c r="L99" s="97" t="s">
        <v>52</v>
      </c>
      <c r="M99" s="83" t="n">
        <v>1240</v>
      </c>
      <c r="N99" s="83" t="n">
        <v>292</v>
      </c>
      <c r="O99" s="83" t="n">
        <v>3373</v>
      </c>
      <c r="P99" s="83" t="n">
        <v>57454</v>
      </c>
      <c r="Q99" s="83" t="n">
        <v>7401</v>
      </c>
      <c r="R99" s="83" t="n">
        <v>7471</v>
      </c>
      <c r="S99" s="83" t="n">
        <v>10158</v>
      </c>
      <c r="T99" s="83" t="n">
        <v>10319</v>
      </c>
      <c r="U99" s="83" t="n">
        <v>4080</v>
      </c>
      <c r="V99" s="83" t="n">
        <v>3994</v>
      </c>
      <c r="W99" s="83" t="n">
        <v>789</v>
      </c>
      <c r="X99" s="83" t="n">
        <v>1207</v>
      </c>
      <c r="Y99" s="95"/>
      <c r="Z99" s="96" t="n">
        <f aca="false">B99</f>
        <v>41</v>
      </c>
    </row>
    <row r="100" customFormat="false" ht="9.95" hidden="false" customHeight="true" outlineLevel="0" collapsed="false">
      <c r="B100" s="77" t="n">
        <v>42</v>
      </c>
      <c r="C100" s="93" t="s">
        <v>128</v>
      </c>
      <c r="D100" s="94"/>
      <c r="E100" s="94"/>
      <c r="G100" s="88" t="n">
        <v>5</v>
      </c>
      <c r="H100" s="89" t="n">
        <v>247079</v>
      </c>
      <c r="I100" s="97" t="s">
        <v>52</v>
      </c>
      <c r="J100" s="83" t="n">
        <v>34474</v>
      </c>
      <c r="K100" s="83" t="n">
        <v>23522</v>
      </c>
      <c r="L100" s="83" t="n">
        <v>22772</v>
      </c>
      <c r="M100" s="83" t="n">
        <v>35224</v>
      </c>
      <c r="N100" s="83" t="n">
        <v>1262</v>
      </c>
      <c r="O100" s="83" t="n">
        <v>31214</v>
      </c>
      <c r="P100" s="83" t="n">
        <v>249077</v>
      </c>
      <c r="Q100" s="83" t="n">
        <v>57445</v>
      </c>
      <c r="R100" s="83" t="n">
        <v>65437</v>
      </c>
      <c r="S100" s="83" t="n">
        <v>97617</v>
      </c>
      <c r="T100" s="83" t="n">
        <v>101964</v>
      </c>
      <c r="U100" s="83" t="n">
        <v>114819</v>
      </c>
      <c r="V100" s="83" t="n">
        <v>114468</v>
      </c>
      <c r="W100" s="97" t="s">
        <v>52</v>
      </c>
      <c r="X100" s="83" t="n">
        <v>5388</v>
      </c>
      <c r="Y100" s="95"/>
      <c r="Z100" s="96" t="n">
        <f aca="false">B100</f>
        <v>42</v>
      </c>
    </row>
    <row r="101" customFormat="false" ht="9.95" hidden="false" customHeight="true" outlineLevel="0" collapsed="false">
      <c r="B101" s="77" t="n">
        <v>43</v>
      </c>
      <c r="C101" s="93" t="s">
        <v>129</v>
      </c>
      <c r="D101" s="94"/>
      <c r="E101" s="94"/>
      <c r="G101" s="88" t="n">
        <v>6</v>
      </c>
      <c r="H101" s="89" t="n">
        <v>150432</v>
      </c>
      <c r="I101" s="97" t="s">
        <v>52</v>
      </c>
      <c r="J101" s="83" t="n">
        <v>36266</v>
      </c>
      <c r="K101" s="83" t="n">
        <v>47685</v>
      </c>
      <c r="L101" s="83" t="n">
        <v>28908</v>
      </c>
      <c r="M101" s="83" t="n">
        <v>55043</v>
      </c>
      <c r="N101" s="83" t="n">
        <v>914</v>
      </c>
      <c r="O101" s="83" t="n">
        <v>27954</v>
      </c>
      <c r="P101" s="83" t="n">
        <v>157830</v>
      </c>
      <c r="Q101" s="83" t="n">
        <v>26786</v>
      </c>
      <c r="R101" s="83" t="n">
        <v>37612</v>
      </c>
      <c r="S101" s="83" t="n">
        <v>29687</v>
      </c>
      <c r="T101" s="83" t="n">
        <v>28878</v>
      </c>
      <c r="U101" s="83" t="n">
        <v>40228</v>
      </c>
      <c r="V101" s="83" t="n">
        <v>54371</v>
      </c>
      <c r="W101" s="83" t="n">
        <v>45541</v>
      </c>
      <c r="X101" s="83" t="n">
        <v>18178</v>
      </c>
      <c r="Y101" s="95"/>
      <c r="Z101" s="96" t="n">
        <f aca="false">B101</f>
        <v>43</v>
      </c>
    </row>
    <row r="102" customFormat="false" ht="4.5" hidden="false" customHeight="true" outlineLevel="0" collapsed="false">
      <c r="B102" s="77"/>
      <c r="C102" s="87"/>
      <c r="D102" s="94"/>
      <c r="E102" s="94"/>
      <c r="G102" s="88"/>
      <c r="H102" s="89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95"/>
      <c r="Z102" s="96"/>
    </row>
    <row r="103" customFormat="false" ht="9.95" hidden="false" customHeight="true" outlineLevel="0" collapsed="false">
      <c r="B103" s="102" t="s">
        <v>130</v>
      </c>
      <c r="C103" s="87"/>
      <c r="D103" s="94"/>
      <c r="E103" s="94"/>
      <c r="G103" s="88"/>
      <c r="H103" s="89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103"/>
      <c r="Z103" s="104" t="s">
        <v>131</v>
      </c>
    </row>
    <row r="104" customFormat="false" ht="9.95" hidden="false" customHeight="true" outlineLevel="0" collapsed="false">
      <c r="B104" s="77" t="n">
        <v>44</v>
      </c>
      <c r="C104" s="93" t="s">
        <v>132</v>
      </c>
      <c r="D104" s="94"/>
      <c r="E104" s="94"/>
      <c r="G104" s="88" t="n">
        <v>15</v>
      </c>
      <c r="H104" s="89" t="n">
        <v>542909</v>
      </c>
      <c r="I104" s="97" t="s">
        <v>52</v>
      </c>
      <c r="J104" s="83" t="n">
        <v>23780</v>
      </c>
      <c r="K104" s="97" t="s">
        <v>52</v>
      </c>
      <c r="L104" s="83" t="n">
        <v>9036</v>
      </c>
      <c r="M104" s="83" t="n">
        <v>14744</v>
      </c>
      <c r="N104" s="83" t="n">
        <v>3822</v>
      </c>
      <c r="O104" s="83" t="n">
        <v>42647</v>
      </c>
      <c r="P104" s="83" t="n">
        <v>520220</v>
      </c>
      <c r="Q104" s="83" t="n">
        <v>70780</v>
      </c>
      <c r="R104" s="83" t="n">
        <v>100643</v>
      </c>
      <c r="S104" s="83" t="n">
        <v>13400</v>
      </c>
      <c r="T104" s="83" t="n">
        <v>21716</v>
      </c>
      <c r="U104" s="83" t="n">
        <v>16651</v>
      </c>
      <c r="V104" s="83" t="n">
        <v>14779</v>
      </c>
      <c r="W104" s="83" t="n">
        <v>4084</v>
      </c>
      <c r="X104" s="83" t="n">
        <v>13452</v>
      </c>
      <c r="Y104" s="95"/>
      <c r="Z104" s="96" t="n">
        <f aca="false">B104</f>
        <v>44</v>
      </c>
    </row>
    <row r="105" customFormat="false" ht="9.95" hidden="false" customHeight="true" outlineLevel="0" collapsed="false">
      <c r="B105" s="77" t="n">
        <v>45</v>
      </c>
      <c r="C105" s="93" t="s">
        <v>133</v>
      </c>
      <c r="D105" s="94"/>
      <c r="E105" s="94"/>
      <c r="G105" s="88" t="n">
        <v>2</v>
      </c>
      <c r="H105" s="89" t="s">
        <v>59</v>
      </c>
      <c r="I105" s="97" t="s">
        <v>52</v>
      </c>
      <c r="J105" s="83" t="s">
        <v>59</v>
      </c>
      <c r="K105" s="97" t="s">
        <v>52</v>
      </c>
      <c r="L105" s="97" t="s">
        <v>52</v>
      </c>
      <c r="M105" s="83" t="s">
        <v>59</v>
      </c>
      <c r="N105" s="83" t="s">
        <v>59</v>
      </c>
      <c r="O105" s="83" t="s">
        <v>59</v>
      </c>
      <c r="P105" s="83" t="s">
        <v>59</v>
      </c>
      <c r="Q105" s="83" t="s">
        <v>59</v>
      </c>
      <c r="R105" s="83" t="s">
        <v>59</v>
      </c>
      <c r="S105" s="83" t="s">
        <v>59</v>
      </c>
      <c r="T105" s="83" t="s">
        <v>59</v>
      </c>
      <c r="U105" s="83" t="s">
        <v>59</v>
      </c>
      <c r="V105" s="83" t="s">
        <v>59</v>
      </c>
      <c r="W105" s="83" t="s">
        <v>59</v>
      </c>
      <c r="X105" s="83" t="s">
        <v>59</v>
      </c>
      <c r="Y105" s="95"/>
      <c r="Z105" s="96" t="n">
        <f aca="false">B105</f>
        <v>45</v>
      </c>
    </row>
    <row r="106" customFormat="false" ht="9.95" hidden="false" customHeight="true" outlineLevel="0" collapsed="false">
      <c r="B106" s="77" t="n">
        <v>46</v>
      </c>
      <c r="C106" s="93" t="s">
        <v>134</v>
      </c>
      <c r="D106" s="94"/>
      <c r="E106" s="94"/>
      <c r="G106" s="88" t="n">
        <v>4</v>
      </c>
      <c r="H106" s="89" t="n">
        <v>149508</v>
      </c>
      <c r="I106" s="97" t="s">
        <v>52</v>
      </c>
      <c r="J106" s="83" t="n">
        <v>2968</v>
      </c>
      <c r="K106" s="97" t="s">
        <v>52</v>
      </c>
      <c r="L106" s="97" t="s">
        <v>52</v>
      </c>
      <c r="M106" s="83" t="n">
        <v>2968</v>
      </c>
      <c r="N106" s="83" t="n">
        <v>296</v>
      </c>
      <c r="O106" s="83" t="n">
        <v>8562</v>
      </c>
      <c r="P106" s="83" t="n">
        <v>143618</v>
      </c>
      <c r="Q106" s="83" t="n">
        <v>25848</v>
      </c>
      <c r="R106" s="83" t="n">
        <v>30029</v>
      </c>
      <c r="S106" s="83" t="n">
        <v>5255</v>
      </c>
      <c r="T106" s="83" t="n">
        <v>5231</v>
      </c>
      <c r="U106" s="83" t="n">
        <v>11930</v>
      </c>
      <c r="V106" s="83" t="n">
        <v>12245</v>
      </c>
      <c r="W106" s="97" t="s">
        <v>52</v>
      </c>
      <c r="X106" s="83" t="n">
        <v>992</v>
      </c>
      <c r="Y106" s="95"/>
      <c r="Z106" s="96" t="n">
        <f aca="false">B106</f>
        <v>46</v>
      </c>
    </row>
    <row r="107" customFormat="false" ht="9.95" hidden="false" customHeight="true" outlineLevel="0" collapsed="false">
      <c r="B107" s="77" t="n">
        <v>47</v>
      </c>
      <c r="C107" s="93" t="s">
        <v>135</v>
      </c>
      <c r="D107" s="94"/>
      <c r="E107" s="94"/>
      <c r="G107" s="88" t="n">
        <v>4</v>
      </c>
      <c r="H107" s="89" t="n">
        <v>359555</v>
      </c>
      <c r="I107" s="97" t="s">
        <v>52</v>
      </c>
      <c r="J107" s="83" t="n">
        <v>20854</v>
      </c>
      <c r="K107" s="83" t="n">
        <v>8950</v>
      </c>
      <c r="L107" s="83" t="n">
        <v>13733</v>
      </c>
      <c r="M107" s="83" t="n">
        <v>16071</v>
      </c>
      <c r="N107" s="83" t="n">
        <v>2153</v>
      </c>
      <c r="O107" s="83" t="n">
        <v>30617</v>
      </c>
      <c r="P107" s="83" t="n">
        <v>347639</v>
      </c>
      <c r="Q107" s="83" t="n">
        <v>12289</v>
      </c>
      <c r="R107" s="83" t="n">
        <v>18210</v>
      </c>
      <c r="S107" s="83" t="n">
        <v>4868</v>
      </c>
      <c r="T107" s="83" t="n">
        <v>6582</v>
      </c>
      <c r="U107" s="83" t="n">
        <v>15467</v>
      </c>
      <c r="V107" s="83" t="n">
        <v>15388</v>
      </c>
      <c r="W107" s="97" t="s">
        <v>52</v>
      </c>
      <c r="X107" s="83" t="n">
        <v>150</v>
      </c>
      <c r="Y107" s="95"/>
      <c r="Z107" s="96" t="n">
        <f aca="false">B107</f>
        <v>47</v>
      </c>
    </row>
    <row r="108" customFormat="false" ht="9.95" hidden="false" customHeight="true" outlineLevel="0" collapsed="false">
      <c r="B108" s="77" t="n">
        <v>48</v>
      </c>
      <c r="C108" s="93" t="s">
        <v>136</v>
      </c>
      <c r="D108" s="94"/>
      <c r="E108" s="94"/>
      <c r="G108" s="88" t="n">
        <v>5</v>
      </c>
      <c r="H108" s="89" t="n">
        <v>260681</v>
      </c>
      <c r="I108" s="83" t="n">
        <v>728</v>
      </c>
      <c r="J108" s="83" t="n">
        <v>9517</v>
      </c>
      <c r="K108" s="83" t="n">
        <v>945</v>
      </c>
      <c r="L108" s="83" t="n">
        <v>1657</v>
      </c>
      <c r="M108" s="83" t="n">
        <v>9533</v>
      </c>
      <c r="N108" s="83" t="n">
        <v>4397</v>
      </c>
      <c r="O108" s="83" t="n">
        <v>21465</v>
      </c>
      <c r="P108" s="83" t="n">
        <v>245064</v>
      </c>
      <c r="Q108" s="83" t="n">
        <v>21632</v>
      </c>
      <c r="R108" s="83" t="n">
        <v>26822</v>
      </c>
      <c r="S108" s="83" t="n">
        <v>16908</v>
      </c>
      <c r="T108" s="83" t="n">
        <v>34798</v>
      </c>
      <c r="U108" s="83" t="n">
        <v>21052</v>
      </c>
      <c r="V108" s="83" t="n">
        <v>15251</v>
      </c>
      <c r="W108" s="83" t="n">
        <v>5816</v>
      </c>
      <c r="X108" s="83" t="n">
        <v>7234</v>
      </c>
      <c r="Y108" s="95"/>
      <c r="Z108" s="96" t="n">
        <f aca="false">B108</f>
        <v>48</v>
      </c>
    </row>
    <row r="109" customFormat="false" ht="4.5" hidden="false" customHeight="true" outlineLevel="0" collapsed="false">
      <c r="B109" s="77"/>
      <c r="C109" s="87"/>
      <c r="D109" s="94"/>
      <c r="E109" s="94"/>
      <c r="G109" s="88"/>
      <c r="H109" s="89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95"/>
      <c r="Z109" s="96"/>
    </row>
    <row r="110" customFormat="false" ht="9.95" hidden="false" customHeight="true" outlineLevel="0" collapsed="false">
      <c r="B110" s="102" t="s">
        <v>137</v>
      </c>
      <c r="C110" s="87"/>
      <c r="D110" s="94"/>
      <c r="E110" s="94"/>
      <c r="G110" s="88"/>
      <c r="H110" s="89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103"/>
      <c r="Z110" s="104" t="s">
        <v>138</v>
      </c>
    </row>
    <row r="111" customFormat="false" ht="9.95" hidden="false" customHeight="true" outlineLevel="0" collapsed="false">
      <c r="B111" s="77" t="n">
        <v>49</v>
      </c>
      <c r="C111" s="93" t="s">
        <v>139</v>
      </c>
      <c r="D111" s="94"/>
      <c r="E111" s="94"/>
      <c r="G111" s="88" t="n">
        <v>10</v>
      </c>
      <c r="H111" s="89" t="n">
        <v>1269658</v>
      </c>
      <c r="I111" s="97" t="s">
        <v>52</v>
      </c>
      <c r="J111" s="83" t="n">
        <v>256615</v>
      </c>
      <c r="K111" s="83" t="n">
        <v>62547</v>
      </c>
      <c r="L111" s="83" t="n">
        <v>79678</v>
      </c>
      <c r="M111" s="83" t="n">
        <v>239484</v>
      </c>
      <c r="N111" s="83" t="n">
        <v>17296</v>
      </c>
      <c r="O111" s="83" t="n">
        <v>364133</v>
      </c>
      <c r="P111" s="83" t="n">
        <v>1144844</v>
      </c>
      <c r="Q111" s="83" t="n">
        <v>99522</v>
      </c>
      <c r="R111" s="83" t="n">
        <v>132099</v>
      </c>
      <c r="S111" s="83" t="n">
        <v>32061</v>
      </c>
      <c r="T111" s="83" t="n">
        <v>36511</v>
      </c>
      <c r="U111" s="83" t="n">
        <v>45618</v>
      </c>
      <c r="V111" s="83" t="n">
        <v>42647</v>
      </c>
      <c r="W111" s="83" t="n">
        <v>1699</v>
      </c>
      <c r="X111" s="83" t="n">
        <v>25834</v>
      </c>
      <c r="Y111" s="95"/>
      <c r="Z111" s="96" t="n">
        <f aca="false">B111</f>
        <v>49</v>
      </c>
    </row>
    <row r="112" customFormat="false" ht="9.95" hidden="false" customHeight="true" outlineLevel="0" collapsed="false">
      <c r="B112" s="77" t="n">
        <v>50</v>
      </c>
      <c r="C112" s="93" t="s">
        <v>140</v>
      </c>
      <c r="D112" s="94"/>
      <c r="E112" s="94"/>
      <c r="G112" s="88" t="n">
        <v>9</v>
      </c>
      <c r="H112" s="89" t="n">
        <v>632057</v>
      </c>
      <c r="I112" s="97" t="s">
        <v>52</v>
      </c>
      <c r="J112" s="83" t="n">
        <v>33853</v>
      </c>
      <c r="K112" s="83" t="n">
        <v>19410</v>
      </c>
      <c r="L112" s="83" t="n">
        <v>28781</v>
      </c>
      <c r="M112" s="83" t="n">
        <v>24482</v>
      </c>
      <c r="N112" s="83" t="n">
        <v>1128</v>
      </c>
      <c r="O112" s="83" t="n">
        <v>63217</v>
      </c>
      <c r="P112" s="83" t="n">
        <v>601565</v>
      </c>
      <c r="Q112" s="83" t="n">
        <v>79645</v>
      </c>
      <c r="R112" s="83" t="n">
        <v>72266</v>
      </c>
      <c r="S112" s="83" t="n">
        <v>479723</v>
      </c>
      <c r="T112" s="83" t="n">
        <v>531594</v>
      </c>
      <c r="U112" s="83" t="n">
        <v>31886</v>
      </c>
      <c r="V112" s="83" t="n">
        <v>35963</v>
      </c>
      <c r="W112" s="83" t="n">
        <v>18112</v>
      </c>
      <c r="X112" s="83" t="n">
        <v>34588</v>
      </c>
      <c r="Y112" s="95"/>
      <c r="Z112" s="96" t="n">
        <f aca="false">B112</f>
        <v>50</v>
      </c>
    </row>
    <row r="113" customFormat="false" ht="9.95" hidden="false" customHeight="true" outlineLevel="0" collapsed="false">
      <c r="B113" s="77" t="n">
        <v>51</v>
      </c>
      <c r="C113" s="93" t="s">
        <v>141</v>
      </c>
      <c r="D113" s="94"/>
      <c r="E113" s="94"/>
      <c r="G113" s="88" t="n">
        <v>5</v>
      </c>
      <c r="H113" s="89" t="n">
        <v>228671</v>
      </c>
      <c r="I113" s="97" t="s">
        <v>52</v>
      </c>
      <c r="J113" s="83" t="n">
        <v>11274</v>
      </c>
      <c r="K113" s="83" t="n">
        <v>5567</v>
      </c>
      <c r="L113" s="83" t="n">
        <v>5785</v>
      </c>
      <c r="M113" s="83" t="n">
        <v>11056</v>
      </c>
      <c r="N113" s="83" t="n">
        <v>2322</v>
      </c>
      <c r="O113" s="83" t="n">
        <v>15808</v>
      </c>
      <c r="P113" s="83" t="n">
        <v>221815</v>
      </c>
      <c r="Q113" s="83" t="n">
        <v>673</v>
      </c>
      <c r="R113" s="83" t="n">
        <v>562</v>
      </c>
      <c r="S113" s="83" t="n">
        <v>101558</v>
      </c>
      <c r="T113" s="83" t="n">
        <v>66144</v>
      </c>
      <c r="U113" s="83" t="n">
        <v>5775</v>
      </c>
      <c r="V113" s="83" t="n">
        <v>5129</v>
      </c>
      <c r="W113" s="83" t="n">
        <v>218</v>
      </c>
      <c r="X113" s="83" t="n">
        <v>336</v>
      </c>
      <c r="Y113" s="95"/>
      <c r="Z113" s="96" t="n">
        <f aca="false">B113</f>
        <v>51</v>
      </c>
    </row>
    <row r="114" customFormat="false" ht="9.95" hidden="false" customHeight="true" outlineLevel="0" collapsed="false">
      <c r="B114" s="77" t="n">
        <v>52</v>
      </c>
      <c r="C114" s="93" t="s">
        <v>142</v>
      </c>
      <c r="D114" s="94"/>
      <c r="E114" s="94"/>
      <c r="G114" s="88" t="n">
        <v>9</v>
      </c>
      <c r="H114" s="89" t="n">
        <v>635142</v>
      </c>
      <c r="I114" s="83" t="n">
        <v>700</v>
      </c>
      <c r="J114" s="83" t="n">
        <v>22494</v>
      </c>
      <c r="K114" s="83" t="n">
        <v>5598</v>
      </c>
      <c r="L114" s="83" t="n">
        <v>4262</v>
      </c>
      <c r="M114" s="83" t="n">
        <v>24530</v>
      </c>
      <c r="N114" s="83" t="n">
        <v>468</v>
      </c>
      <c r="O114" s="83" t="n">
        <v>49114</v>
      </c>
      <c r="P114" s="83" t="n">
        <v>608754</v>
      </c>
      <c r="Q114" s="83" t="n">
        <v>21609</v>
      </c>
      <c r="R114" s="83" t="n">
        <v>21602</v>
      </c>
      <c r="S114" s="83" t="n">
        <v>870952</v>
      </c>
      <c r="T114" s="83" t="n">
        <v>350698</v>
      </c>
      <c r="U114" s="83" t="n">
        <v>29633</v>
      </c>
      <c r="V114" s="83" t="n">
        <v>32763</v>
      </c>
      <c r="W114" s="83" t="n">
        <v>2474</v>
      </c>
      <c r="X114" s="83" t="n">
        <v>14415</v>
      </c>
      <c r="Y114" s="95"/>
      <c r="Z114" s="96" t="n">
        <f aca="false">B114</f>
        <v>52</v>
      </c>
    </row>
    <row r="115" customFormat="false" ht="9.95" hidden="false" customHeight="true" outlineLevel="0" collapsed="false">
      <c r="B115" s="77" t="n">
        <v>53</v>
      </c>
      <c r="C115" s="93" t="s">
        <v>143</v>
      </c>
      <c r="D115" s="94"/>
      <c r="E115" s="94"/>
      <c r="G115" s="105" t="s">
        <v>52</v>
      </c>
      <c r="H115" s="106" t="s">
        <v>52</v>
      </c>
      <c r="I115" s="97" t="s">
        <v>52</v>
      </c>
      <c r="J115" s="97" t="s">
        <v>52</v>
      </c>
      <c r="K115" s="97" t="s">
        <v>52</v>
      </c>
      <c r="L115" s="97" t="s">
        <v>52</v>
      </c>
      <c r="M115" s="97" t="s">
        <v>52</v>
      </c>
      <c r="N115" s="97" t="s">
        <v>52</v>
      </c>
      <c r="O115" s="97" t="s">
        <v>52</v>
      </c>
      <c r="P115" s="97" t="s">
        <v>52</v>
      </c>
      <c r="Q115" s="97" t="s">
        <v>52</v>
      </c>
      <c r="R115" s="97" t="s">
        <v>52</v>
      </c>
      <c r="S115" s="97" t="s">
        <v>52</v>
      </c>
      <c r="T115" s="97" t="s">
        <v>52</v>
      </c>
      <c r="U115" s="97" t="s">
        <v>52</v>
      </c>
      <c r="V115" s="97" t="s">
        <v>52</v>
      </c>
      <c r="W115" s="97" t="s">
        <v>52</v>
      </c>
      <c r="X115" s="97" t="s">
        <v>52</v>
      </c>
      <c r="Y115" s="95"/>
      <c r="Z115" s="96" t="n">
        <f aca="false">B115</f>
        <v>53</v>
      </c>
    </row>
    <row r="116" customFormat="false" ht="9.95" hidden="false" customHeight="true" outlineLevel="0" collapsed="false">
      <c r="B116" s="77" t="n">
        <v>54</v>
      </c>
      <c r="C116" s="93" t="s">
        <v>144</v>
      </c>
      <c r="D116" s="94"/>
      <c r="E116" s="94"/>
      <c r="G116" s="88" t="n">
        <v>1</v>
      </c>
      <c r="H116" s="89" t="s">
        <v>59</v>
      </c>
      <c r="I116" s="97" t="s">
        <v>52</v>
      </c>
      <c r="J116" s="83" t="s">
        <v>59</v>
      </c>
      <c r="K116" s="97" t="s">
        <v>52</v>
      </c>
      <c r="L116" s="97" t="s">
        <v>52</v>
      </c>
      <c r="M116" s="83" t="s">
        <v>59</v>
      </c>
      <c r="N116" s="97" t="s">
        <v>52</v>
      </c>
      <c r="O116" s="83" t="s">
        <v>59</v>
      </c>
      <c r="P116" s="83" t="s">
        <v>59</v>
      </c>
      <c r="Q116" s="97" t="s">
        <v>52</v>
      </c>
      <c r="R116" s="97" t="s">
        <v>52</v>
      </c>
      <c r="S116" s="83" t="s">
        <v>59</v>
      </c>
      <c r="T116" s="97" t="s">
        <v>52</v>
      </c>
      <c r="U116" s="83" t="s">
        <v>59</v>
      </c>
      <c r="V116" s="97" t="s">
        <v>52</v>
      </c>
      <c r="W116" s="97" t="s">
        <v>52</v>
      </c>
      <c r="X116" s="97" t="s">
        <v>52</v>
      </c>
      <c r="Y116" s="95"/>
      <c r="Z116" s="96" t="n">
        <f aca="false">B116</f>
        <v>54</v>
      </c>
    </row>
    <row r="117" customFormat="false" ht="9.95" hidden="false" customHeight="true" outlineLevel="0" collapsed="false">
      <c r="B117" s="77" t="n">
        <v>55</v>
      </c>
      <c r="C117" s="93" t="s">
        <v>145</v>
      </c>
      <c r="D117" s="94"/>
      <c r="E117" s="94"/>
      <c r="G117" s="88" t="s">
        <v>101</v>
      </c>
      <c r="H117" s="89" t="s">
        <v>101</v>
      </c>
      <c r="I117" s="83" t="s">
        <v>101</v>
      </c>
      <c r="J117" s="83" t="s">
        <v>101</v>
      </c>
      <c r="K117" s="83" t="s">
        <v>101</v>
      </c>
      <c r="L117" s="83" t="s">
        <v>101</v>
      </c>
      <c r="M117" s="83" t="s">
        <v>101</v>
      </c>
      <c r="N117" s="83" t="s">
        <v>101</v>
      </c>
      <c r="O117" s="83" t="s">
        <v>101</v>
      </c>
      <c r="P117" s="83" t="s">
        <v>101</v>
      </c>
      <c r="Q117" s="83" t="s">
        <v>101</v>
      </c>
      <c r="R117" s="83" t="s">
        <v>101</v>
      </c>
      <c r="S117" s="83" t="s">
        <v>101</v>
      </c>
      <c r="T117" s="83" t="s">
        <v>101</v>
      </c>
      <c r="U117" s="83" t="s">
        <v>101</v>
      </c>
      <c r="V117" s="83" t="s">
        <v>101</v>
      </c>
      <c r="W117" s="83" t="s">
        <v>101</v>
      </c>
      <c r="X117" s="83" t="s">
        <v>101</v>
      </c>
      <c r="Y117" s="95"/>
      <c r="Z117" s="96" t="n">
        <f aca="false">B117</f>
        <v>55</v>
      </c>
    </row>
    <row r="118" customFormat="false" ht="9.95" hidden="false" customHeight="true" outlineLevel="0" collapsed="false">
      <c r="B118" s="77" t="n">
        <v>56</v>
      </c>
      <c r="C118" s="93" t="s">
        <v>146</v>
      </c>
      <c r="D118" s="94"/>
      <c r="E118" s="94"/>
      <c r="G118" s="88" t="s">
        <v>101</v>
      </c>
      <c r="H118" s="89" t="s">
        <v>101</v>
      </c>
      <c r="I118" s="83" t="s">
        <v>101</v>
      </c>
      <c r="J118" s="83" t="s">
        <v>101</v>
      </c>
      <c r="K118" s="83" t="s">
        <v>101</v>
      </c>
      <c r="L118" s="83" t="s">
        <v>101</v>
      </c>
      <c r="M118" s="83" t="s">
        <v>101</v>
      </c>
      <c r="N118" s="83" t="s">
        <v>101</v>
      </c>
      <c r="O118" s="83" t="s">
        <v>101</v>
      </c>
      <c r="P118" s="83" t="s">
        <v>101</v>
      </c>
      <c r="Q118" s="83" t="s">
        <v>101</v>
      </c>
      <c r="R118" s="83" t="s">
        <v>101</v>
      </c>
      <c r="S118" s="83" t="s">
        <v>101</v>
      </c>
      <c r="T118" s="83" t="s">
        <v>101</v>
      </c>
      <c r="U118" s="83" t="s">
        <v>101</v>
      </c>
      <c r="V118" s="83" t="s">
        <v>101</v>
      </c>
      <c r="W118" s="83" t="s">
        <v>101</v>
      </c>
      <c r="X118" s="83" t="s">
        <v>101</v>
      </c>
      <c r="Y118" s="95"/>
      <c r="Z118" s="96" t="n">
        <f aca="false">B118</f>
        <v>56</v>
      </c>
    </row>
    <row r="119" customFormat="false" ht="9.95" hidden="false" customHeight="true" outlineLevel="0" collapsed="false">
      <c r="B119" s="77" t="n">
        <v>57</v>
      </c>
      <c r="C119" s="93" t="s">
        <v>147</v>
      </c>
      <c r="D119" s="94"/>
      <c r="E119" s="94"/>
      <c r="G119" s="88" t="s">
        <v>101</v>
      </c>
      <c r="H119" s="89" t="s">
        <v>101</v>
      </c>
      <c r="I119" s="83" t="s">
        <v>101</v>
      </c>
      <c r="J119" s="83" t="s">
        <v>101</v>
      </c>
      <c r="K119" s="83" t="s">
        <v>101</v>
      </c>
      <c r="L119" s="83" t="s">
        <v>101</v>
      </c>
      <c r="M119" s="83" t="s">
        <v>101</v>
      </c>
      <c r="N119" s="83" t="s">
        <v>101</v>
      </c>
      <c r="O119" s="83" t="s">
        <v>101</v>
      </c>
      <c r="P119" s="83" t="s">
        <v>101</v>
      </c>
      <c r="Q119" s="83" t="s">
        <v>101</v>
      </c>
      <c r="R119" s="83" t="s">
        <v>101</v>
      </c>
      <c r="S119" s="83" t="s">
        <v>101</v>
      </c>
      <c r="T119" s="83" t="s">
        <v>101</v>
      </c>
      <c r="U119" s="83" t="s">
        <v>101</v>
      </c>
      <c r="V119" s="83" t="s">
        <v>101</v>
      </c>
      <c r="W119" s="83" t="s">
        <v>101</v>
      </c>
      <c r="X119" s="83" t="s">
        <v>101</v>
      </c>
      <c r="Y119" s="95"/>
      <c r="Z119" s="96" t="n">
        <f aca="false">B119</f>
        <v>57</v>
      </c>
    </row>
    <row r="120" customFormat="false" ht="9.95" hidden="false" customHeight="true" outlineLevel="0" collapsed="false">
      <c r="B120" s="77" t="n">
        <v>58</v>
      </c>
      <c r="C120" s="93" t="s">
        <v>148</v>
      </c>
      <c r="D120" s="94"/>
      <c r="E120" s="94"/>
      <c r="G120" s="88" t="n">
        <v>4</v>
      </c>
      <c r="H120" s="89" t="n">
        <v>939474</v>
      </c>
      <c r="I120" s="97" t="s">
        <v>52</v>
      </c>
      <c r="J120" s="83" t="n">
        <v>34650</v>
      </c>
      <c r="K120" s="83" t="n">
        <v>22497</v>
      </c>
      <c r="L120" s="83" t="n">
        <v>22497</v>
      </c>
      <c r="M120" s="83" t="n">
        <v>34650</v>
      </c>
      <c r="N120" s="83" t="n">
        <v>1371</v>
      </c>
      <c r="O120" s="83" t="n">
        <v>64136</v>
      </c>
      <c r="P120" s="83" t="n">
        <v>908617</v>
      </c>
      <c r="Q120" s="83" t="n">
        <v>294</v>
      </c>
      <c r="R120" s="83" t="n">
        <v>484</v>
      </c>
      <c r="S120" s="83" t="n">
        <v>668731</v>
      </c>
      <c r="T120" s="83" t="n">
        <v>521772</v>
      </c>
      <c r="U120" s="83" t="n">
        <v>13780</v>
      </c>
      <c r="V120" s="83" t="n">
        <v>11891</v>
      </c>
      <c r="W120" s="83" t="n">
        <v>15604</v>
      </c>
      <c r="X120" s="83" t="n">
        <v>22305</v>
      </c>
      <c r="Y120" s="95"/>
      <c r="Z120" s="96" t="n">
        <f aca="false">B120</f>
        <v>58</v>
      </c>
    </row>
    <row r="121" customFormat="false" ht="9.95" hidden="false" customHeight="true" outlineLevel="0" collapsed="false">
      <c r="B121" s="77" t="n">
        <v>59</v>
      </c>
      <c r="C121" s="93" t="s">
        <v>149</v>
      </c>
      <c r="D121" s="94"/>
      <c r="E121" s="94"/>
      <c r="G121" s="88" t="n">
        <v>3</v>
      </c>
      <c r="H121" s="89" t="n">
        <v>841026</v>
      </c>
      <c r="I121" s="83" t="s">
        <v>59</v>
      </c>
      <c r="J121" s="83" t="n">
        <v>44058</v>
      </c>
      <c r="K121" s="83" t="n">
        <v>61802</v>
      </c>
      <c r="L121" s="83" t="n">
        <v>39759</v>
      </c>
      <c r="M121" s="83" t="n">
        <v>66260</v>
      </c>
      <c r="N121" s="83" t="n">
        <v>5176</v>
      </c>
      <c r="O121" s="83" t="n">
        <v>64779</v>
      </c>
      <c r="P121" s="83" t="n">
        <v>815288</v>
      </c>
      <c r="Q121" s="83" t="n">
        <v>127530</v>
      </c>
      <c r="R121" s="83" t="n">
        <v>81595</v>
      </c>
      <c r="S121" s="83" t="n">
        <v>398398</v>
      </c>
      <c r="T121" s="83" t="n">
        <v>427238</v>
      </c>
      <c r="U121" s="83" t="n">
        <v>184703</v>
      </c>
      <c r="V121" s="83" t="n">
        <v>226953</v>
      </c>
      <c r="W121" s="83" t="n">
        <v>7562</v>
      </c>
      <c r="X121" s="83" t="n">
        <v>9835</v>
      </c>
      <c r="Y121" s="95"/>
      <c r="Z121" s="96" t="n">
        <f aca="false">B121</f>
        <v>59</v>
      </c>
    </row>
    <row r="122" customFormat="false" ht="4.5" hidden="false" customHeight="true" outlineLevel="0" collapsed="false">
      <c r="B122" s="77"/>
      <c r="C122" s="87"/>
      <c r="D122" s="94"/>
      <c r="E122" s="94"/>
      <c r="G122" s="88"/>
      <c r="H122" s="89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95"/>
      <c r="Z122" s="96"/>
    </row>
    <row r="123" customFormat="false" ht="9.95" hidden="false" customHeight="true" outlineLevel="0" collapsed="false">
      <c r="B123" s="102" t="s">
        <v>150</v>
      </c>
      <c r="C123" s="87"/>
      <c r="D123" s="94"/>
      <c r="E123" s="94"/>
      <c r="G123" s="88"/>
      <c r="H123" s="89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103"/>
      <c r="Z123" s="104" t="s">
        <v>151</v>
      </c>
    </row>
    <row r="124" customFormat="false" ht="9.95" hidden="false" customHeight="true" outlineLevel="0" collapsed="false">
      <c r="B124" s="77" t="n">
        <v>60</v>
      </c>
      <c r="C124" s="93" t="s">
        <v>152</v>
      </c>
      <c r="D124" s="94"/>
      <c r="E124" s="94"/>
      <c r="G124" s="88" t="n">
        <v>1</v>
      </c>
      <c r="H124" s="89" t="s">
        <v>59</v>
      </c>
      <c r="I124" s="97" t="s">
        <v>52</v>
      </c>
      <c r="J124" s="83" t="s">
        <v>59</v>
      </c>
      <c r="K124" s="97" t="s">
        <v>52</v>
      </c>
      <c r="L124" s="97" t="s">
        <v>52</v>
      </c>
      <c r="M124" s="83" t="s">
        <v>59</v>
      </c>
      <c r="N124" s="83" t="s">
        <v>59</v>
      </c>
      <c r="O124" s="83" t="s">
        <v>59</v>
      </c>
      <c r="P124" s="83" t="s">
        <v>59</v>
      </c>
      <c r="Q124" s="83" t="s">
        <v>59</v>
      </c>
      <c r="R124" s="83" t="s">
        <v>59</v>
      </c>
      <c r="S124" s="83" t="s">
        <v>59</v>
      </c>
      <c r="T124" s="83" t="s">
        <v>59</v>
      </c>
      <c r="U124" s="83" t="s">
        <v>59</v>
      </c>
      <c r="V124" s="83" t="s">
        <v>59</v>
      </c>
      <c r="W124" s="97" t="s">
        <v>52</v>
      </c>
      <c r="X124" s="83" t="s">
        <v>59</v>
      </c>
      <c r="Y124" s="95"/>
      <c r="Z124" s="96" t="n">
        <f aca="false">B124</f>
        <v>60</v>
      </c>
    </row>
    <row r="125" customFormat="false" ht="9.95" hidden="false" customHeight="true" outlineLevel="0" collapsed="false">
      <c r="B125" s="77" t="n">
        <v>61</v>
      </c>
      <c r="C125" s="93" t="s">
        <v>153</v>
      </c>
      <c r="D125" s="94"/>
      <c r="E125" s="94"/>
      <c r="G125" s="88" t="n">
        <v>3</v>
      </c>
      <c r="H125" s="89" t="n">
        <v>195625</v>
      </c>
      <c r="I125" s="83" t="n">
        <v>12176</v>
      </c>
      <c r="J125" s="83" t="n">
        <v>105853</v>
      </c>
      <c r="K125" s="97" t="s">
        <v>52</v>
      </c>
      <c r="L125" s="97" t="s">
        <v>52</v>
      </c>
      <c r="M125" s="83" t="n">
        <v>118029</v>
      </c>
      <c r="N125" s="97" t="s">
        <v>52</v>
      </c>
      <c r="O125" s="83" t="n">
        <v>16419</v>
      </c>
      <c r="P125" s="83" t="n">
        <v>297235</v>
      </c>
      <c r="Q125" s="83" t="n">
        <v>103</v>
      </c>
      <c r="R125" s="83" t="n">
        <v>3123</v>
      </c>
      <c r="S125" s="83" t="n">
        <v>150</v>
      </c>
      <c r="T125" s="83" t="n">
        <v>506</v>
      </c>
      <c r="U125" s="97" t="s">
        <v>52</v>
      </c>
      <c r="V125" s="83" t="n">
        <v>733</v>
      </c>
      <c r="W125" s="83" t="n">
        <v>22636</v>
      </c>
      <c r="X125" s="83" t="n">
        <v>3182</v>
      </c>
      <c r="Y125" s="95"/>
      <c r="Z125" s="96" t="n">
        <f aca="false">B125</f>
        <v>61</v>
      </c>
    </row>
    <row r="126" customFormat="false" ht="9.95" hidden="false" customHeight="true" outlineLevel="0" collapsed="false">
      <c r="B126" s="77" t="n">
        <v>62</v>
      </c>
      <c r="C126" s="93" t="s">
        <v>154</v>
      </c>
      <c r="D126" s="94"/>
      <c r="E126" s="94"/>
      <c r="G126" s="88" t="n">
        <v>6</v>
      </c>
      <c r="H126" s="89" t="n">
        <v>611942</v>
      </c>
      <c r="I126" s="97" t="s">
        <v>52</v>
      </c>
      <c r="J126" s="83" t="n">
        <v>14397</v>
      </c>
      <c r="K126" s="83" t="n">
        <v>217</v>
      </c>
      <c r="L126" s="83" t="n">
        <v>2091</v>
      </c>
      <c r="M126" s="83" t="n">
        <v>12523</v>
      </c>
      <c r="N126" s="83" t="n">
        <v>871</v>
      </c>
      <c r="O126" s="83" t="n">
        <v>41619</v>
      </c>
      <c r="P126" s="83" t="n">
        <v>583849</v>
      </c>
      <c r="Q126" s="83" t="n">
        <v>30232</v>
      </c>
      <c r="R126" s="83" t="n">
        <v>42939</v>
      </c>
      <c r="S126" s="83" t="n">
        <v>24828</v>
      </c>
      <c r="T126" s="83" t="n">
        <v>22012</v>
      </c>
      <c r="U126" s="83" t="n">
        <v>22494</v>
      </c>
      <c r="V126" s="83" t="n">
        <v>21275</v>
      </c>
      <c r="W126" s="83" t="n">
        <v>4132</v>
      </c>
      <c r="X126" s="83" t="n">
        <v>5136</v>
      </c>
      <c r="Y126" s="95"/>
      <c r="Z126" s="96" t="n">
        <f aca="false">B126</f>
        <v>62</v>
      </c>
    </row>
    <row r="127" customFormat="false" ht="4.5" hidden="false" customHeight="true" outlineLevel="0" collapsed="false">
      <c r="B127" s="77"/>
      <c r="C127" s="87"/>
      <c r="D127" s="94"/>
      <c r="E127" s="94"/>
      <c r="G127" s="88"/>
      <c r="H127" s="89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95"/>
      <c r="Z127" s="96"/>
    </row>
    <row r="128" customFormat="false" ht="9.95" hidden="false" customHeight="true" outlineLevel="0" collapsed="false">
      <c r="B128" s="102" t="s">
        <v>155</v>
      </c>
      <c r="C128" s="87"/>
      <c r="D128" s="94"/>
      <c r="E128" s="94"/>
      <c r="G128" s="88"/>
      <c r="H128" s="89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103"/>
      <c r="Z128" s="104" t="s">
        <v>156</v>
      </c>
    </row>
    <row r="129" customFormat="false" ht="9.95" hidden="false" customHeight="true" outlineLevel="0" collapsed="false">
      <c r="B129" s="77" t="n">
        <v>63</v>
      </c>
      <c r="C129" s="93" t="s">
        <v>157</v>
      </c>
      <c r="D129" s="94"/>
      <c r="E129" s="94"/>
      <c r="G129" s="88" t="n">
        <v>4</v>
      </c>
      <c r="H129" s="89" t="n">
        <v>63291</v>
      </c>
      <c r="I129" s="97" t="s">
        <v>52</v>
      </c>
      <c r="J129" s="83" t="n">
        <v>11395</v>
      </c>
      <c r="K129" s="97" t="s">
        <v>52</v>
      </c>
      <c r="L129" s="97" t="s">
        <v>52</v>
      </c>
      <c r="M129" s="83" t="n">
        <v>11395</v>
      </c>
      <c r="N129" s="83" t="n">
        <v>1242</v>
      </c>
      <c r="O129" s="83" t="n">
        <v>6651</v>
      </c>
      <c r="P129" s="83" t="n">
        <v>66793</v>
      </c>
      <c r="Q129" s="83" t="n">
        <v>4732</v>
      </c>
      <c r="R129" s="83" t="n">
        <v>2244</v>
      </c>
      <c r="S129" s="83" t="n">
        <v>2796</v>
      </c>
      <c r="T129" s="83" t="n">
        <v>2283</v>
      </c>
      <c r="U129" s="83" t="n">
        <v>3499</v>
      </c>
      <c r="V129" s="83" t="n">
        <v>2601</v>
      </c>
      <c r="W129" s="83" t="n">
        <v>6380</v>
      </c>
      <c r="X129" s="83" t="n">
        <v>6840</v>
      </c>
      <c r="Y129" s="95"/>
      <c r="Z129" s="96" t="n">
        <f aca="false">B129</f>
        <v>63</v>
      </c>
    </row>
    <row r="130" customFormat="false" ht="9.95" hidden="false" customHeight="true" outlineLevel="0" collapsed="false">
      <c r="B130" s="77" t="n">
        <v>64</v>
      </c>
      <c r="C130" s="93" t="s">
        <v>158</v>
      </c>
      <c r="D130" s="94"/>
      <c r="E130" s="94"/>
      <c r="G130" s="88" t="n">
        <v>4</v>
      </c>
      <c r="H130" s="89" t="n">
        <v>45855</v>
      </c>
      <c r="I130" s="97" t="s">
        <v>52</v>
      </c>
      <c r="J130" s="83" t="n">
        <v>23222</v>
      </c>
      <c r="K130" s="83" t="n">
        <v>14540</v>
      </c>
      <c r="L130" s="83" t="n">
        <v>25988</v>
      </c>
      <c r="M130" s="83" t="n">
        <v>11774</v>
      </c>
      <c r="N130" s="83" t="n">
        <v>23430</v>
      </c>
      <c r="O130" s="83" t="n">
        <v>3678</v>
      </c>
      <c r="P130" s="83" t="n">
        <v>41969</v>
      </c>
      <c r="Q130" s="83" t="n">
        <v>8884</v>
      </c>
      <c r="R130" s="83" t="n">
        <v>9897</v>
      </c>
      <c r="S130" s="83" t="n">
        <v>3958</v>
      </c>
      <c r="T130" s="83" t="n">
        <v>2603</v>
      </c>
      <c r="U130" s="83" t="n">
        <v>14174</v>
      </c>
      <c r="V130" s="83" t="n">
        <v>10510</v>
      </c>
      <c r="W130" s="83" t="n">
        <v>99</v>
      </c>
      <c r="X130" s="83" t="n">
        <v>3580</v>
      </c>
      <c r="Y130" s="95"/>
      <c r="Z130" s="96" t="n">
        <f aca="false">B130</f>
        <v>64</v>
      </c>
    </row>
    <row r="131" customFormat="false" ht="9.75" hidden="false" customHeight="true" outlineLevel="0" collapsed="false">
      <c r="B131" s="77" t="n">
        <v>65</v>
      </c>
      <c r="C131" s="93" t="s">
        <v>159</v>
      </c>
      <c r="D131" s="94"/>
      <c r="E131" s="94"/>
      <c r="G131" s="88" t="n">
        <v>1</v>
      </c>
      <c r="H131" s="89" t="s">
        <v>59</v>
      </c>
      <c r="I131" s="97" t="s">
        <v>52</v>
      </c>
      <c r="J131" s="83" t="s">
        <v>59</v>
      </c>
      <c r="K131" s="97" t="s">
        <v>52</v>
      </c>
      <c r="L131" s="97" t="s">
        <v>52</v>
      </c>
      <c r="M131" s="83" t="s">
        <v>59</v>
      </c>
      <c r="N131" s="97" t="s">
        <v>52</v>
      </c>
      <c r="O131" s="83" t="s">
        <v>59</v>
      </c>
      <c r="P131" s="83" t="s">
        <v>59</v>
      </c>
      <c r="Q131" s="83" t="s">
        <v>59</v>
      </c>
      <c r="R131" s="83" t="s">
        <v>59</v>
      </c>
      <c r="S131" s="97" t="s">
        <v>52</v>
      </c>
      <c r="T131" s="97" t="s">
        <v>52</v>
      </c>
      <c r="U131" s="83" t="s">
        <v>59</v>
      </c>
      <c r="V131" s="83" t="s">
        <v>59</v>
      </c>
      <c r="W131" s="83" t="s">
        <v>59</v>
      </c>
      <c r="X131" s="83" t="s">
        <v>59</v>
      </c>
      <c r="Y131" s="95"/>
      <c r="Z131" s="96" t="n">
        <f aca="false">B131</f>
        <v>65</v>
      </c>
    </row>
    <row r="132" customFormat="false" ht="4.5" hidden="false" customHeight="true" outlineLevel="0" collapsed="false">
      <c r="B132" s="77"/>
      <c r="C132" s="87"/>
      <c r="D132" s="94"/>
      <c r="E132" s="94"/>
      <c r="G132" s="88"/>
      <c r="H132" s="89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95"/>
      <c r="Z132" s="96"/>
    </row>
    <row r="133" customFormat="false" ht="9.95" hidden="false" customHeight="true" outlineLevel="0" collapsed="false">
      <c r="B133" s="102" t="s">
        <v>160</v>
      </c>
      <c r="C133" s="87"/>
      <c r="D133" s="94"/>
      <c r="E133" s="94"/>
      <c r="G133" s="88"/>
      <c r="H133" s="89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103"/>
      <c r="Z133" s="104" t="s">
        <v>161</v>
      </c>
    </row>
    <row r="134" customFormat="false" ht="9.95" hidden="false" customHeight="true" outlineLevel="0" collapsed="false">
      <c r="B134" s="77" t="n">
        <v>66</v>
      </c>
      <c r="C134" s="93" t="s">
        <v>162</v>
      </c>
      <c r="D134" s="94"/>
      <c r="E134" s="94"/>
      <c r="G134" s="88" t="s">
        <v>101</v>
      </c>
      <c r="H134" s="89" t="s">
        <v>101</v>
      </c>
      <c r="I134" s="83" t="s">
        <v>101</v>
      </c>
      <c r="J134" s="83" t="s">
        <v>101</v>
      </c>
      <c r="K134" s="83" t="s">
        <v>101</v>
      </c>
      <c r="L134" s="83" t="s">
        <v>101</v>
      </c>
      <c r="M134" s="83" t="s">
        <v>101</v>
      </c>
      <c r="N134" s="83" t="s">
        <v>101</v>
      </c>
      <c r="O134" s="83" t="s">
        <v>101</v>
      </c>
      <c r="P134" s="83" t="s">
        <v>101</v>
      </c>
      <c r="Q134" s="83" t="s">
        <v>101</v>
      </c>
      <c r="R134" s="83" t="s">
        <v>101</v>
      </c>
      <c r="S134" s="83" t="s">
        <v>101</v>
      </c>
      <c r="T134" s="83" t="s">
        <v>101</v>
      </c>
      <c r="U134" s="83" t="s">
        <v>101</v>
      </c>
      <c r="V134" s="83" t="s">
        <v>101</v>
      </c>
      <c r="W134" s="83" t="s">
        <v>101</v>
      </c>
      <c r="X134" s="83" t="s">
        <v>101</v>
      </c>
      <c r="Y134" s="95"/>
      <c r="Z134" s="96" t="n">
        <f aca="false">B134</f>
        <v>66</v>
      </c>
    </row>
    <row r="135" customFormat="false" ht="9.95" hidden="false" customHeight="true" outlineLevel="0" collapsed="false">
      <c r="B135" s="77" t="n">
        <v>67</v>
      </c>
      <c r="C135" s="93" t="s">
        <v>163</v>
      </c>
      <c r="D135" s="94"/>
      <c r="E135" s="94"/>
      <c r="G135" s="88" t="n">
        <v>11</v>
      </c>
      <c r="H135" s="89" t="n">
        <v>3130321</v>
      </c>
      <c r="I135" s="83" t="n">
        <v>14488</v>
      </c>
      <c r="J135" s="83" t="n">
        <v>80462</v>
      </c>
      <c r="K135" s="83" t="n">
        <v>31829</v>
      </c>
      <c r="L135" s="83" t="n">
        <v>47289</v>
      </c>
      <c r="M135" s="83" t="n">
        <v>79490</v>
      </c>
      <c r="N135" s="83" t="n">
        <v>5004</v>
      </c>
      <c r="O135" s="83" t="n">
        <v>115026</v>
      </c>
      <c r="P135" s="83" t="n">
        <v>3105241</v>
      </c>
      <c r="Q135" s="97" t="s">
        <v>52</v>
      </c>
      <c r="R135" s="97" t="s">
        <v>52</v>
      </c>
      <c r="S135" s="83" t="n">
        <v>1121166</v>
      </c>
      <c r="T135" s="83" t="n">
        <v>1258221</v>
      </c>
      <c r="U135" s="83" t="n">
        <v>6062</v>
      </c>
      <c r="V135" s="83" t="n">
        <v>5564</v>
      </c>
      <c r="W135" s="83" t="n">
        <v>6749</v>
      </c>
      <c r="X135" s="83" t="n">
        <v>26074</v>
      </c>
      <c r="Y135" s="95"/>
      <c r="Z135" s="96" t="n">
        <f aca="false">B135</f>
        <v>67</v>
      </c>
    </row>
    <row r="136" customFormat="false" ht="4.5" hidden="false" customHeight="true" outlineLevel="0" collapsed="false">
      <c r="B136" s="77"/>
      <c r="C136" s="87"/>
      <c r="D136" s="94"/>
      <c r="E136" s="94"/>
      <c r="G136" s="88"/>
      <c r="H136" s="89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95"/>
      <c r="Z136" s="96"/>
    </row>
    <row r="137" customFormat="false" ht="9.95" hidden="false" customHeight="true" outlineLevel="0" collapsed="false">
      <c r="B137" s="102" t="s">
        <v>164</v>
      </c>
      <c r="C137" s="87"/>
      <c r="D137" s="94"/>
      <c r="E137" s="94"/>
      <c r="G137" s="88"/>
      <c r="H137" s="89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103"/>
      <c r="Z137" s="104" t="s">
        <v>165</v>
      </c>
    </row>
    <row r="138" customFormat="false" ht="9.95" hidden="false" customHeight="true" outlineLevel="0" collapsed="false">
      <c r="B138" s="77" t="n">
        <v>68</v>
      </c>
      <c r="C138" s="93" t="s">
        <v>166</v>
      </c>
      <c r="D138" s="94"/>
      <c r="E138" s="94"/>
      <c r="G138" s="88" t="n">
        <v>19</v>
      </c>
      <c r="H138" s="89" t="n">
        <v>1963200</v>
      </c>
      <c r="I138" s="83" t="n">
        <v>27125</v>
      </c>
      <c r="J138" s="83" t="n">
        <v>164089</v>
      </c>
      <c r="K138" s="83" t="n">
        <v>176518</v>
      </c>
      <c r="L138" s="83" t="n">
        <v>107226</v>
      </c>
      <c r="M138" s="83" t="n">
        <v>260506</v>
      </c>
      <c r="N138" s="83" t="n">
        <v>5752</v>
      </c>
      <c r="O138" s="83" t="n">
        <v>180865</v>
      </c>
      <c r="P138" s="83" t="n">
        <v>1967797</v>
      </c>
      <c r="Q138" s="83" t="n">
        <v>107645</v>
      </c>
      <c r="R138" s="83" t="n">
        <v>103404</v>
      </c>
      <c r="S138" s="83" t="n">
        <v>212753</v>
      </c>
      <c r="T138" s="83" t="n">
        <v>257346</v>
      </c>
      <c r="U138" s="83" t="n">
        <v>129329</v>
      </c>
      <c r="V138" s="83" t="n">
        <v>144305</v>
      </c>
      <c r="W138" s="83" t="n">
        <v>117828</v>
      </c>
      <c r="X138" s="83" t="n">
        <v>122710</v>
      </c>
      <c r="Y138" s="95"/>
      <c r="Z138" s="96" t="n">
        <f aca="false">B138</f>
        <v>68</v>
      </c>
    </row>
    <row r="139" customFormat="false" ht="4.5" hidden="false" customHeight="true" outlineLevel="0" collapsed="false">
      <c r="B139" s="77"/>
      <c r="C139" s="87"/>
      <c r="D139" s="94"/>
      <c r="E139" s="94"/>
      <c r="G139" s="88"/>
      <c r="H139" s="89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95"/>
      <c r="Z139" s="96"/>
    </row>
    <row r="140" customFormat="false" ht="9.95" hidden="false" customHeight="true" outlineLevel="0" collapsed="false">
      <c r="B140" s="102" t="s">
        <v>167</v>
      </c>
      <c r="C140" s="87"/>
      <c r="D140" s="94"/>
      <c r="E140" s="94"/>
      <c r="G140" s="88"/>
      <c r="H140" s="89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103"/>
      <c r="Z140" s="104" t="s">
        <v>168</v>
      </c>
    </row>
    <row r="141" customFormat="false" ht="9.95" hidden="false" customHeight="true" outlineLevel="0" collapsed="false">
      <c r="B141" s="77" t="n">
        <v>69</v>
      </c>
      <c r="C141" s="93" t="s">
        <v>169</v>
      </c>
      <c r="D141" s="94"/>
      <c r="E141" s="94"/>
      <c r="G141" s="88" t="s">
        <v>101</v>
      </c>
      <c r="H141" s="89" t="s">
        <v>101</v>
      </c>
      <c r="I141" s="83" t="s">
        <v>101</v>
      </c>
      <c r="J141" s="83" t="s">
        <v>101</v>
      </c>
      <c r="K141" s="83" t="s">
        <v>101</v>
      </c>
      <c r="L141" s="83" t="s">
        <v>101</v>
      </c>
      <c r="M141" s="83" t="s">
        <v>101</v>
      </c>
      <c r="N141" s="83" t="s">
        <v>101</v>
      </c>
      <c r="O141" s="83" t="s">
        <v>101</v>
      </c>
      <c r="P141" s="83" t="s">
        <v>101</v>
      </c>
      <c r="Q141" s="83" t="s">
        <v>101</v>
      </c>
      <c r="R141" s="83" t="s">
        <v>101</v>
      </c>
      <c r="S141" s="83" t="s">
        <v>101</v>
      </c>
      <c r="T141" s="83" t="s">
        <v>101</v>
      </c>
      <c r="U141" s="83" t="s">
        <v>101</v>
      </c>
      <c r="V141" s="83" t="s">
        <v>101</v>
      </c>
      <c r="W141" s="83" t="s">
        <v>101</v>
      </c>
      <c r="X141" s="83" t="s">
        <v>101</v>
      </c>
      <c r="Y141" s="95"/>
      <c r="Z141" s="96" t="n">
        <f aca="false">B141</f>
        <v>69</v>
      </c>
    </row>
    <row r="142" customFormat="false" ht="4.5" hidden="false" customHeight="true" outlineLevel="0" collapsed="false">
      <c r="B142" s="77"/>
      <c r="C142" s="87"/>
      <c r="D142" s="94"/>
      <c r="E142" s="94"/>
      <c r="G142" s="88"/>
      <c r="H142" s="89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95"/>
      <c r="Z142" s="96"/>
    </row>
    <row r="143" customFormat="false" ht="9.95" hidden="false" customHeight="true" outlineLevel="0" collapsed="false">
      <c r="B143" s="102" t="s">
        <v>170</v>
      </c>
      <c r="C143" s="87"/>
      <c r="D143" s="94"/>
      <c r="E143" s="94"/>
      <c r="G143" s="88"/>
      <c r="H143" s="89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103"/>
      <c r="Z143" s="104" t="s">
        <v>171</v>
      </c>
    </row>
    <row r="144" customFormat="false" ht="9.95" hidden="false" customHeight="true" outlineLevel="0" collapsed="false">
      <c r="B144" s="77" t="n">
        <v>70</v>
      </c>
      <c r="C144" s="93" t="s">
        <v>172</v>
      </c>
      <c r="D144" s="94"/>
      <c r="E144" s="94"/>
      <c r="G144" s="105" t="s">
        <v>52</v>
      </c>
      <c r="H144" s="106" t="s">
        <v>52</v>
      </c>
      <c r="I144" s="97" t="s">
        <v>52</v>
      </c>
      <c r="J144" s="97" t="s">
        <v>52</v>
      </c>
      <c r="K144" s="97" t="s">
        <v>52</v>
      </c>
      <c r="L144" s="97" t="s">
        <v>52</v>
      </c>
      <c r="M144" s="97" t="s">
        <v>52</v>
      </c>
      <c r="N144" s="97" t="s">
        <v>52</v>
      </c>
      <c r="O144" s="97" t="s">
        <v>52</v>
      </c>
      <c r="P144" s="97" t="s">
        <v>52</v>
      </c>
      <c r="Q144" s="97" t="s">
        <v>52</v>
      </c>
      <c r="R144" s="97" t="s">
        <v>52</v>
      </c>
      <c r="S144" s="97" t="s">
        <v>52</v>
      </c>
      <c r="T144" s="97" t="s">
        <v>52</v>
      </c>
      <c r="U144" s="97" t="s">
        <v>52</v>
      </c>
      <c r="V144" s="97" t="s">
        <v>52</v>
      </c>
      <c r="W144" s="97" t="s">
        <v>52</v>
      </c>
      <c r="X144" s="97" t="s">
        <v>52</v>
      </c>
      <c r="Y144" s="95"/>
      <c r="Z144" s="96" t="n">
        <f aca="false">B144</f>
        <v>70</v>
      </c>
    </row>
    <row r="145" customFormat="false" ht="9.95" hidden="false" customHeight="true" outlineLevel="0" collapsed="false">
      <c r="B145" s="77" t="n">
        <v>71</v>
      </c>
      <c r="C145" s="93" t="s">
        <v>173</v>
      </c>
      <c r="D145" s="94"/>
      <c r="E145" s="94"/>
      <c r="G145" s="88" t="n">
        <v>1</v>
      </c>
      <c r="H145" s="89" t="s">
        <v>59</v>
      </c>
      <c r="I145" s="97" t="s">
        <v>52</v>
      </c>
      <c r="J145" s="83" t="s">
        <v>59</v>
      </c>
      <c r="K145" s="97" t="s">
        <v>52</v>
      </c>
      <c r="L145" s="97" t="s">
        <v>52</v>
      </c>
      <c r="M145" s="83" t="s">
        <v>59</v>
      </c>
      <c r="N145" s="97" t="s">
        <v>52</v>
      </c>
      <c r="O145" s="83" t="s">
        <v>59</v>
      </c>
      <c r="P145" s="83" t="s">
        <v>59</v>
      </c>
      <c r="Q145" s="83" t="s">
        <v>59</v>
      </c>
      <c r="R145" s="83" t="s">
        <v>59</v>
      </c>
      <c r="S145" s="83" t="s">
        <v>59</v>
      </c>
      <c r="T145" s="83" t="s">
        <v>59</v>
      </c>
      <c r="U145" s="83" t="s">
        <v>59</v>
      </c>
      <c r="V145" s="83" t="s">
        <v>59</v>
      </c>
      <c r="W145" s="97" t="s">
        <v>52</v>
      </c>
      <c r="X145" s="83" t="s">
        <v>59</v>
      </c>
      <c r="Y145" s="95"/>
      <c r="Z145" s="96" t="n">
        <f aca="false">B145</f>
        <v>71</v>
      </c>
    </row>
    <row r="146" customFormat="false" ht="9.95" hidden="false" customHeight="true" outlineLevel="0" collapsed="false">
      <c r="B146" s="77" t="n">
        <v>72</v>
      </c>
      <c r="C146" s="93" t="s">
        <v>174</v>
      </c>
      <c r="D146" s="94"/>
      <c r="E146" s="94"/>
      <c r="G146" s="88" t="n">
        <v>1</v>
      </c>
      <c r="H146" s="89" t="s">
        <v>59</v>
      </c>
      <c r="I146" s="97" t="s">
        <v>52</v>
      </c>
      <c r="J146" s="83" t="s">
        <v>59</v>
      </c>
      <c r="K146" s="97" t="s">
        <v>52</v>
      </c>
      <c r="L146" s="97" t="s">
        <v>52</v>
      </c>
      <c r="M146" s="83" t="s">
        <v>59</v>
      </c>
      <c r="N146" s="83" t="s">
        <v>59</v>
      </c>
      <c r="O146" s="83" t="s">
        <v>59</v>
      </c>
      <c r="P146" s="83" t="s">
        <v>59</v>
      </c>
      <c r="Q146" s="97" t="s">
        <v>52</v>
      </c>
      <c r="R146" s="97" t="s">
        <v>52</v>
      </c>
      <c r="S146" s="97" t="s">
        <v>52</v>
      </c>
      <c r="T146" s="97" t="s">
        <v>52</v>
      </c>
      <c r="U146" s="97" t="s">
        <v>52</v>
      </c>
      <c r="V146" s="97" t="s">
        <v>52</v>
      </c>
      <c r="W146" s="97" t="s">
        <v>52</v>
      </c>
      <c r="X146" s="97" t="s">
        <v>52</v>
      </c>
      <c r="Y146" s="95"/>
      <c r="Z146" s="96" t="n">
        <f aca="false">B146</f>
        <v>72</v>
      </c>
    </row>
    <row r="147" customFormat="false" ht="9.95" hidden="false" customHeight="true" outlineLevel="0" collapsed="false">
      <c r="B147" s="77" t="n">
        <v>73</v>
      </c>
      <c r="C147" s="93" t="s">
        <v>175</v>
      </c>
      <c r="D147" s="94"/>
      <c r="E147" s="94"/>
      <c r="G147" s="105" t="s">
        <v>52</v>
      </c>
      <c r="H147" s="106" t="s">
        <v>52</v>
      </c>
      <c r="I147" s="97" t="s">
        <v>52</v>
      </c>
      <c r="J147" s="97" t="s">
        <v>52</v>
      </c>
      <c r="K147" s="97" t="s">
        <v>52</v>
      </c>
      <c r="L147" s="97" t="s">
        <v>52</v>
      </c>
      <c r="M147" s="97" t="s">
        <v>52</v>
      </c>
      <c r="N147" s="97" t="s">
        <v>52</v>
      </c>
      <c r="O147" s="97" t="s">
        <v>52</v>
      </c>
      <c r="P147" s="97" t="s">
        <v>52</v>
      </c>
      <c r="Q147" s="97" t="s">
        <v>52</v>
      </c>
      <c r="R147" s="97" t="s">
        <v>52</v>
      </c>
      <c r="S147" s="97" t="s">
        <v>52</v>
      </c>
      <c r="T147" s="97" t="s">
        <v>52</v>
      </c>
      <c r="U147" s="97" t="s">
        <v>52</v>
      </c>
      <c r="V147" s="97" t="s">
        <v>52</v>
      </c>
      <c r="W147" s="97" t="s">
        <v>52</v>
      </c>
      <c r="X147" s="97" t="s">
        <v>52</v>
      </c>
      <c r="Y147" s="95"/>
      <c r="Z147" s="96" t="n">
        <f aca="false">B147</f>
        <v>73</v>
      </c>
    </row>
    <row r="148" customFormat="false" ht="4.5" hidden="false" customHeight="true" outlineLevel="0" collapsed="false">
      <c r="B148" s="77"/>
      <c r="C148" s="87"/>
      <c r="D148" s="94"/>
      <c r="E148" s="94"/>
      <c r="G148" s="88"/>
      <c r="H148" s="89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95"/>
      <c r="Z148" s="96"/>
    </row>
    <row r="149" customFormat="false" ht="9.95" hidden="false" customHeight="true" outlineLevel="0" collapsed="false">
      <c r="B149" s="102" t="s">
        <v>176</v>
      </c>
      <c r="C149" s="87"/>
      <c r="D149" s="94"/>
      <c r="E149" s="94"/>
      <c r="G149" s="88"/>
      <c r="H149" s="89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103"/>
      <c r="Z149" s="104" t="s">
        <v>177</v>
      </c>
    </row>
    <row r="150" customFormat="false" ht="9.95" hidden="false" customHeight="true" outlineLevel="0" collapsed="false">
      <c r="B150" s="77" t="n">
        <v>74</v>
      </c>
      <c r="C150" s="93" t="s">
        <v>178</v>
      </c>
      <c r="D150" s="94"/>
      <c r="E150" s="94"/>
      <c r="G150" s="88" t="n">
        <v>5</v>
      </c>
      <c r="H150" s="89" t="n">
        <v>237493</v>
      </c>
      <c r="I150" s="83" t="n">
        <v>431</v>
      </c>
      <c r="J150" s="83" t="n">
        <v>47269</v>
      </c>
      <c r="K150" s="83" t="n">
        <v>1399</v>
      </c>
      <c r="L150" s="83" t="n">
        <v>1297</v>
      </c>
      <c r="M150" s="83" t="n">
        <v>47802</v>
      </c>
      <c r="N150" s="83" t="n">
        <v>5715</v>
      </c>
      <c r="O150" s="83" t="n">
        <v>33086</v>
      </c>
      <c r="P150" s="83" t="n">
        <v>246392</v>
      </c>
      <c r="Q150" s="83" t="n">
        <v>16305</v>
      </c>
      <c r="R150" s="83" t="n">
        <v>15211</v>
      </c>
      <c r="S150" s="83" t="n">
        <v>2570</v>
      </c>
      <c r="T150" s="83" t="n">
        <v>2368</v>
      </c>
      <c r="U150" s="83" t="n">
        <v>33334</v>
      </c>
      <c r="V150" s="83" t="n">
        <v>32496</v>
      </c>
      <c r="W150" s="97" t="s">
        <v>52</v>
      </c>
      <c r="X150" s="83" t="n">
        <v>2639</v>
      </c>
      <c r="Y150" s="95"/>
      <c r="Z150" s="96" t="n">
        <f aca="false">B150</f>
        <v>74</v>
      </c>
    </row>
    <row r="151" customFormat="false" ht="9.95" hidden="false" customHeight="true" outlineLevel="0" collapsed="false">
      <c r="B151" s="77" t="n">
        <v>75</v>
      </c>
      <c r="C151" s="93" t="s">
        <v>179</v>
      </c>
      <c r="D151" s="94"/>
      <c r="E151" s="94"/>
      <c r="G151" s="105" t="s">
        <v>52</v>
      </c>
      <c r="H151" s="106" t="s">
        <v>52</v>
      </c>
      <c r="I151" s="97" t="s">
        <v>52</v>
      </c>
      <c r="J151" s="97" t="s">
        <v>52</v>
      </c>
      <c r="K151" s="97" t="s">
        <v>52</v>
      </c>
      <c r="L151" s="97" t="s">
        <v>52</v>
      </c>
      <c r="M151" s="97" t="s">
        <v>52</v>
      </c>
      <c r="N151" s="97" t="s">
        <v>52</v>
      </c>
      <c r="O151" s="97" t="s">
        <v>52</v>
      </c>
      <c r="P151" s="97" t="s">
        <v>52</v>
      </c>
      <c r="Q151" s="97" t="s">
        <v>52</v>
      </c>
      <c r="R151" s="97" t="s">
        <v>52</v>
      </c>
      <c r="S151" s="97" t="s">
        <v>52</v>
      </c>
      <c r="T151" s="97" t="s">
        <v>52</v>
      </c>
      <c r="U151" s="97" t="s">
        <v>52</v>
      </c>
      <c r="V151" s="97" t="s">
        <v>52</v>
      </c>
      <c r="W151" s="97" t="s">
        <v>52</v>
      </c>
      <c r="X151" s="97" t="s">
        <v>52</v>
      </c>
      <c r="Y151" s="95"/>
      <c r="Z151" s="96" t="n">
        <f aca="false">B151</f>
        <v>75</v>
      </c>
    </row>
    <row r="152" customFormat="false" ht="9.95" hidden="false" customHeight="true" outlineLevel="0" collapsed="false">
      <c r="B152" s="77" t="n">
        <v>76</v>
      </c>
      <c r="C152" s="93" t="s">
        <v>180</v>
      </c>
      <c r="D152" s="94"/>
      <c r="E152" s="94"/>
      <c r="G152" s="88" t="n">
        <v>1</v>
      </c>
      <c r="H152" s="89" t="s">
        <v>59</v>
      </c>
      <c r="I152" s="97" t="s">
        <v>52</v>
      </c>
      <c r="J152" s="83" t="s">
        <v>59</v>
      </c>
      <c r="K152" s="97" t="s">
        <v>52</v>
      </c>
      <c r="L152" s="97" t="s">
        <v>52</v>
      </c>
      <c r="M152" s="83" t="s">
        <v>59</v>
      </c>
      <c r="N152" s="97" t="s">
        <v>52</v>
      </c>
      <c r="O152" s="83" t="s">
        <v>59</v>
      </c>
      <c r="P152" s="83" t="s">
        <v>59</v>
      </c>
      <c r="Q152" s="83" t="s">
        <v>59</v>
      </c>
      <c r="R152" s="83" t="s">
        <v>59</v>
      </c>
      <c r="S152" s="83" t="s">
        <v>59</v>
      </c>
      <c r="T152" s="83" t="s">
        <v>59</v>
      </c>
      <c r="U152" s="83" t="s">
        <v>59</v>
      </c>
      <c r="V152" s="83" t="s">
        <v>59</v>
      </c>
      <c r="W152" s="83" t="s">
        <v>59</v>
      </c>
      <c r="X152" s="83" t="s">
        <v>59</v>
      </c>
      <c r="Y152" s="95"/>
      <c r="Z152" s="96" t="n">
        <f aca="false">B152</f>
        <v>76</v>
      </c>
    </row>
    <row r="153" customFormat="false" ht="4.5" hidden="false" customHeight="true" outlineLevel="0" collapsed="false">
      <c r="B153" s="77"/>
      <c r="C153" s="87"/>
      <c r="D153" s="94"/>
      <c r="E153" s="94"/>
      <c r="G153" s="88"/>
      <c r="H153" s="89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95"/>
      <c r="Z153" s="96"/>
    </row>
    <row r="154" customFormat="false" ht="9.95" hidden="false" customHeight="true" outlineLevel="0" collapsed="false">
      <c r="B154" s="102" t="s">
        <v>181</v>
      </c>
      <c r="C154" s="87"/>
      <c r="D154" s="94"/>
      <c r="E154" s="94"/>
      <c r="G154" s="88"/>
      <c r="H154" s="89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103"/>
      <c r="Z154" s="104" t="s">
        <v>182</v>
      </c>
    </row>
    <row r="155" customFormat="false" ht="9.95" hidden="false" customHeight="true" outlineLevel="0" collapsed="false">
      <c r="B155" s="77" t="n">
        <v>77</v>
      </c>
      <c r="C155" s="93" t="s">
        <v>183</v>
      </c>
      <c r="D155" s="94"/>
      <c r="E155" s="94"/>
      <c r="G155" s="105" t="s">
        <v>52</v>
      </c>
      <c r="H155" s="106" t="s">
        <v>52</v>
      </c>
      <c r="I155" s="97" t="s">
        <v>52</v>
      </c>
      <c r="J155" s="97" t="s">
        <v>52</v>
      </c>
      <c r="K155" s="97" t="s">
        <v>52</v>
      </c>
      <c r="L155" s="97" t="s">
        <v>52</v>
      </c>
      <c r="M155" s="97" t="s">
        <v>52</v>
      </c>
      <c r="N155" s="97" t="s">
        <v>52</v>
      </c>
      <c r="O155" s="97" t="s">
        <v>52</v>
      </c>
      <c r="P155" s="97" t="s">
        <v>52</v>
      </c>
      <c r="Q155" s="97" t="s">
        <v>52</v>
      </c>
      <c r="R155" s="97" t="s">
        <v>52</v>
      </c>
      <c r="S155" s="97" t="s">
        <v>52</v>
      </c>
      <c r="T155" s="97" t="s">
        <v>52</v>
      </c>
      <c r="U155" s="97" t="s">
        <v>52</v>
      </c>
      <c r="V155" s="97" t="s">
        <v>52</v>
      </c>
      <c r="W155" s="97" t="s">
        <v>52</v>
      </c>
      <c r="X155" s="97" t="s">
        <v>52</v>
      </c>
      <c r="Y155" s="95"/>
      <c r="Z155" s="96" t="n">
        <f aca="false">B155</f>
        <v>77</v>
      </c>
    </row>
    <row r="156" customFormat="false" ht="9.95" hidden="false" customHeight="true" outlineLevel="0" collapsed="false">
      <c r="B156" s="77" t="n">
        <v>78</v>
      </c>
      <c r="C156" s="93" t="s">
        <v>184</v>
      </c>
      <c r="D156" s="94"/>
      <c r="E156" s="94"/>
      <c r="G156" s="105" t="s">
        <v>52</v>
      </c>
      <c r="H156" s="106" t="s">
        <v>52</v>
      </c>
      <c r="I156" s="97" t="s">
        <v>52</v>
      </c>
      <c r="J156" s="97" t="s">
        <v>52</v>
      </c>
      <c r="K156" s="97" t="s">
        <v>52</v>
      </c>
      <c r="L156" s="97" t="s">
        <v>52</v>
      </c>
      <c r="M156" s="97" t="s">
        <v>52</v>
      </c>
      <c r="N156" s="97" t="s">
        <v>52</v>
      </c>
      <c r="O156" s="97" t="s">
        <v>52</v>
      </c>
      <c r="P156" s="97" t="s">
        <v>52</v>
      </c>
      <c r="Q156" s="97" t="s">
        <v>52</v>
      </c>
      <c r="R156" s="97" t="s">
        <v>52</v>
      </c>
      <c r="S156" s="97" t="s">
        <v>52</v>
      </c>
      <c r="T156" s="97" t="s">
        <v>52</v>
      </c>
      <c r="U156" s="97" t="s">
        <v>52</v>
      </c>
      <c r="V156" s="97" t="s">
        <v>52</v>
      </c>
      <c r="W156" s="97" t="s">
        <v>52</v>
      </c>
      <c r="X156" s="97" t="s">
        <v>52</v>
      </c>
      <c r="Y156" s="95"/>
      <c r="Z156" s="96" t="n">
        <f aca="false">B156</f>
        <v>78</v>
      </c>
    </row>
    <row r="157" customFormat="false" ht="9.95" hidden="false" customHeight="true" outlineLevel="0" collapsed="false">
      <c r="B157" s="77" t="n">
        <v>79</v>
      </c>
      <c r="C157" s="93" t="s">
        <v>185</v>
      </c>
      <c r="D157" s="94"/>
      <c r="E157" s="94"/>
      <c r="G157" s="88" t="n">
        <v>1</v>
      </c>
      <c r="H157" s="106" t="s">
        <v>52</v>
      </c>
      <c r="I157" s="97" t="s">
        <v>52</v>
      </c>
      <c r="J157" s="97" t="s">
        <v>52</v>
      </c>
      <c r="K157" s="97" t="s">
        <v>52</v>
      </c>
      <c r="L157" s="97" t="s">
        <v>52</v>
      </c>
      <c r="M157" s="97" t="s">
        <v>52</v>
      </c>
      <c r="N157" s="97" t="s">
        <v>52</v>
      </c>
      <c r="O157" s="97" t="s">
        <v>52</v>
      </c>
      <c r="P157" s="97" t="s">
        <v>52</v>
      </c>
      <c r="Q157" s="97" t="s">
        <v>52</v>
      </c>
      <c r="R157" s="97" t="s">
        <v>52</v>
      </c>
      <c r="S157" s="97" t="s">
        <v>52</v>
      </c>
      <c r="T157" s="97" t="s">
        <v>52</v>
      </c>
      <c r="U157" s="97" t="s">
        <v>52</v>
      </c>
      <c r="V157" s="97" t="s">
        <v>52</v>
      </c>
      <c r="W157" s="97" t="s">
        <v>52</v>
      </c>
      <c r="X157" s="97" t="s">
        <v>52</v>
      </c>
      <c r="Y157" s="95"/>
      <c r="Z157" s="96" t="n">
        <f aca="false">B157</f>
        <v>79</v>
      </c>
    </row>
    <row r="158" customFormat="false" ht="9.95" hidden="false" customHeight="true" outlineLevel="0" collapsed="false">
      <c r="B158" s="77" t="n">
        <v>80</v>
      </c>
      <c r="C158" s="93" t="s">
        <v>186</v>
      </c>
      <c r="D158" s="94"/>
      <c r="E158" s="94"/>
      <c r="G158" s="88" t="n">
        <v>4</v>
      </c>
      <c r="H158" s="89" t="n">
        <v>506782</v>
      </c>
      <c r="I158" s="97" t="s">
        <v>52</v>
      </c>
      <c r="J158" s="83" t="n">
        <v>174676</v>
      </c>
      <c r="K158" s="97" t="s">
        <v>52</v>
      </c>
      <c r="L158" s="97" t="s">
        <v>52</v>
      </c>
      <c r="M158" s="83" t="n">
        <v>174676</v>
      </c>
      <c r="N158" s="83" t="n">
        <v>1618</v>
      </c>
      <c r="O158" s="83" t="n">
        <v>108745</v>
      </c>
      <c r="P158" s="83" t="n">
        <v>571095</v>
      </c>
      <c r="Q158" s="83" t="n">
        <v>4633</v>
      </c>
      <c r="R158" s="83" t="n">
        <v>6661</v>
      </c>
      <c r="S158" s="83" t="n">
        <v>2179</v>
      </c>
      <c r="T158" s="83" t="n">
        <v>2612</v>
      </c>
      <c r="U158" s="83" t="n">
        <v>5149</v>
      </c>
      <c r="V158" s="83" t="n">
        <v>6043</v>
      </c>
      <c r="W158" s="97" t="s">
        <v>52</v>
      </c>
      <c r="X158" s="97" t="s">
        <v>52</v>
      </c>
      <c r="Y158" s="95"/>
      <c r="Z158" s="96" t="n">
        <f aca="false">B158</f>
        <v>80</v>
      </c>
    </row>
    <row r="159" customFormat="false" ht="9.95" hidden="false" customHeight="true" outlineLevel="0" collapsed="false">
      <c r="B159" s="77" t="n">
        <v>81</v>
      </c>
      <c r="C159" s="93" t="s">
        <v>187</v>
      </c>
      <c r="D159" s="94"/>
      <c r="E159" s="94"/>
      <c r="G159" s="88" t="n">
        <v>1</v>
      </c>
      <c r="H159" s="89" t="s">
        <v>59</v>
      </c>
      <c r="I159" s="97" t="s">
        <v>52</v>
      </c>
      <c r="J159" s="83" t="s">
        <v>59</v>
      </c>
      <c r="K159" s="83" t="s">
        <v>59</v>
      </c>
      <c r="L159" s="83" t="s">
        <v>59</v>
      </c>
      <c r="M159" s="83" t="s">
        <v>59</v>
      </c>
      <c r="N159" s="83" t="s">
        <v>59</v>
      </c>
      <c r="O159" s="83" t="s">
        <v>59</v>
      </c>
      <c r="P159" s="83" t="s">
        <v>59</v>
      </c>
      <c r="Q159" s="83" t="s">
        <v>59</v>
      </c>
      <c r="R159" s="83" t="s">
        <v>59</v>
      </c>
      <c r="S159" s="83" t="s">
        <v>59</v>
      </c>
      <c r="T159" s="83" t="s">
        <v>59</v>
      </c>
      <c r="U159" s="83" t="s">
        <v>59</v>
      </c>
      <c r="V159" s="83" t="s">
        <v>59</v>
      </c>
      <c r="W159" s="83" t="s">
        <v>59</v>
      </c>
      <c r="X159" s="83" t="s">
        <v>59</v>
      </c>
      <c r="Y159" s="95"/>
      <c r="Z159" s="96" t="n">
        <f aca="false">B159</f>
        <v>81</v>
      </c>
    </row>
    <row r="160" customFormat="false" ht="9.95" hidden="false" customHeight="true" outlineLevel="0" collapsed="false">
      <c r="B160" s="77" t="n">
        <v>82</v>
      </c>
      <c r="C160" s="93" t="s">
        <v>175</v>
      </c>
      <c r="D160" s="94"/>
      <c r="E160" s="94"/>
      <c r="G160" s="88" t="n">
        <v>1</v>
      </c>
      <c r="H160" s="89" t="s">
        <v>59</v>
      </c>
      <c r="I160" s="83" t="s">
        <v>59</v>
      </c>
      <c r="J160" s="83" t="s">
        <v>59</v>
      </c>
      <c r="K160" s="83" t="s">
        <v>59</v>
      </c>
      <c r="L160" s="83" t="s">
        <v>59</v>
      </c>
      <c r="M160" s="83" t="s">
        <v>59</v>
      </c>
      <c r="N160" s="83" t="s">
        <v>59</v>
      </c>
      <c r="O160" s="83" t="s">
        <v>59</v>
      </c>
      <c r="P160" s="83" t="s">
        <v>59</v>
      </c>
      <c r="Q160" s="83" t="s">
        <v>59</v>
      </c>
      <c r="R160" s="83" t="s">
        <v>59</v>
      </c>
      <c r="S160" s="83" t="s">
        <v>59</v>
      </c>
      <c r="T160" s="83" t="s">
        <v>59</v>
      </c>
      <c r="U160" s="83" t="s">
        <v>59</v>
      </c>
      <c r="V160" s="83" t="s">
        <v>59</v>
      </c>
      <c r="W160" s="97" t="s">
        <v>52</v>
      </c>
      <c r="X160" s="83" t="s">
        <v>59</v>
      </c>
      <c r="Y160" s="95"/>
      <c r="Z160" s="96" t="n">
        <f aca="false">B160</f>
        <v>82</v>
      </c>
    </row>
    <row r="161" customFormat="false" ht="4.5" hidden="false" customHeight="true" outlineLevel="0" collapsed="false">
      <c r="B161" s="77"/>
      <c r="C161" s="87"/>
      <c r="D161" s="94"/>
      <c r="E161" s="94"/>
      <c r="G161" s="88"/>
      <c r="H161" s="89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95"/>
      <c r="Z161" s="96"/>
    </row>
    <row r="162" customFormat="false" ht="9.95" hidden="false" customHeight="true" outlineLevel="0" collapsed="false">
      <c r="B162" s="102" t="s">
        <v>188</v>
      </c>
      <c r="C162" s="87"/>
      <c r="D162" s="94"/>
      <c r="E162" s="94"/>
      <c r="G162" s="88"/>
      <c r="H162" s="89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103"/>
      <c r="Z162" s="104" t="s">
        <v>189</v>
      </c>
    </row>
    <row r="163" customFormat="false" ht="9.95" hidden="false" customHeight="true" outlineLevel="0" collapsed="false">
      <c r="B163" s="77" t="n">
        <v>83</v>
      </c>
      <c r="C163" s="93" t="s">
        <v>190</v>
      </c>
      <c r="D163" s="94"/>
      <c r="E163" s="94"/>
      <c r="G163" s="88" t="n">
        <v>1</v>
      </c>
      <c r="H163" s="89" t="s">
        <v>59</v>
      </c>
      <c r="I163" s="97" t="s">
        <v>52</v>
      </c>
      <c r="J163" s="83" t="s">
        <v>59</v>
      </c>
      <c r="K163" s="97" t="s">
        <v>52</v>
      </c>
      <c r="L163" s="97" t="s">
        <v>52</v>
      </c>
      <c r="M163" s="83" t="s">
        <v>59</v>
      </c>
      <c r="N163" s="97" t="s">
        <v>52</v>
      </c>
      <c r="O163" s="83" t="s">
        <v>59</v>
      </c>
      <c r="P163" s="83" t="s">
        <v>59</v>
      </c>
      <c r="Q163" s="97" t="s">
        <v>52</v>
      </c>
      <c r="R163" s="97" t="s">
        <v>52</v>
      </c>
      <c r="S163" s="83" t="s">
        <v>59</v>
      </c>
      <c r="T163" s="83" t="s">
        <v>59</v>
      </c>
      <c r="U163" s="83" t="s">
        <v>59</v>
      </c>
      <c r="V163" s="83" t="s">
        <v>59</v>
      </c>
      <c r="W163" s="97" t="s">
        <v>52</v>
      </c>
      <c r="X163" s="97" t="s">
        <v>52</v>
      </c>
      <c r="Y163" s="95"/>
      <c r="Z163" s="96" t="n">
        <f aca="false">B163</f>
        <v>83</v>
      </c>
    </row>
    <row r="164" customFormat="false" ht="9.95" hidden="false" customHeight="true" outlineLevel="0" collapsed="false">
      <c r="B164" s="77" t="n">
        <v>84</v>
      </c>
      <c r="C164" s="93" t="s">
        <v>191</v>
      </c>
      <c r="D164" s="94"/>
      <c r="E164" s="94"/>
      <c r="G164" s="88" t="n">
        <v>10</v>
      </c>
      <c r="H164" s="89" t="n">
        <v>324466</v>
      </c>
      <c r="I164" s="83" t="n">
        <v>513</v>
      </c>
      <c r="J164" s="83" t="n">
        <v>34142</v>
      </c>
      <c r="K164" s="83" t="n">
        <v>6515</v>
      </c>
      <c r="L164" s="83" t="n">
        <v>2887</v>
      </c>
      <c r="M164" s="83" t="n">
        <v>38283</v>
      </c>
      <c r="N164" s="83" t="n">
        <v>915</v>
      </c>
      <c r="O164" s="83" t="n">
        <v>46106</v>
      </c>
      <c r="P164" s="83" t="n">
        <v>312100</v>
      </c>
      <c r="Q164" s="83" t="n">
        <v>67294</v>
      </c>
      <c r="R164" s="83" t="n">
        <v>65990</v>
      </c>
      <c r="S164" s="83" t="n">
        <v>4140</v>
      </c>
      <c r="T164" s="83" t="n">
        <v>6996</v>
      </c>
      <c r="U164" s="83" t="n">
        <v>38441</v>
      </c>
      <c r="V164" s="83" t="n">
        <v>36025</v>
      </c>
      <c r="W164" s="83" t="n">
        <v>16234</v>
      </c>
      <c r="X164" s="83" t="n">
        <v>19472</v>
      </c>
      <c r="Y164" s="95"/>
      <c r="Z164" s="96" t="n">
        <f aca="false">B164</f>
        <v>84</v>
      </c>
    </row>
    <row r="165" customFormat="false" ht="9.95" hidden="false" customHeight="true" outlineLevel="0" collapsed="false">
      <c r="B165" s="77" t="n">
        <v>85</v>
      </c>
      <c r="C165" s="93" t="s">
        <v>192</v>
      </c>
      <c r="D165" s="94"/>
      <c r="E165" s="94"/>
      <c r="G165" s="105" t="s">
        <v>52</v>
      </c>
      <c r="H165" s="106" t="s">
        <v>52</v>
      </c>
      <c r="I165" s="97" t="s">
        <v>52</v>
      </c>
      <c r="J165" s="97" t="s">
        <v>52</v>
      </c>
      <c r="K165" s="97" t="s">
        <v>52</v>
      </c>
      <c r="L165" s="97" t="s">
        <v>52</v>
      </c>
      <c r="M165" s="97" t="s">
        <v>52</v>
      </c>
      <c r="N165" s="97" t="s">
        <v>52</v>
      </c>
      <c r="O165" s="97" t="s">
        <v>52</v>
      </c>
      <c r="P165" s="97" t="s">
        <v>52</v>
      </c>
      <c r="Q165" s="97" t="s">
        <v>52</v>
      </c>
      <c r="R165" s="97" t="s">
        <v>52</v>
      </c>
      <c r="S165" s="97" t="s">
        <v>52</v>
      </c>
      <c r="T165" s="97" t="s">
        <v>52</v>
      </c>
      <c r="U165" s="97" t="s">
        <v>52</v>
      </c>
      <c r="V165" s="97" t="s">
        <v>52</v>
      </c>
      <c r="W165" s="97" t="s">
        <v>52</v>
      </c>
      <c r="X165" s="97" t="s">
        <v>52</v>
      </c>
      <c r="Y165" s="95"/>
      <c r="Z165" s="96" t="n">
        <f aca="false">B165</f>
        <v>85</v>
      </c>
    </row>
    <row r="166" customFormat="false" ht="9.95" hidden="false" customHeight="true" outlineLevel="0" collapsed="false">
      <c r="B166" s="77" t="n">
        <v>86</v>
      </c>
      <c r="C166" s="93" t="s">
        <v>193</v>
      </c>
      <c r="D166" s="94"/>
      <c r="E166" s="94"/>
      <c r="G166" s="88" t="n">
        <v>1</v>
      </c>
      <c r="H166" s="89" t="s">
        <v>59</v>
      </c>
      <c r="I166" s="97" t="s">
        <v>52</v>
      </c>
      <c r="J166" s="83" t="s">
        <v>59</v>
      </c>
      <c r="K166" s="97" t="s">
        <v>52</v>
      </c>
      <c r="L166" s="97" t="s">
        <v>52</v>
      </c>
      <c r="M166" s="83" t="s">
        <v>59</v>
      </c>
      <c r="N166" s="97" t="s">
        <v>52</v>
      </c>
      <c r="O166" s="83" t="s">
        <v>59</v>
      </c>
      <c r="P166" s="83" t="s">
        <v>59</v>
      </c>
      <c r="Q166" s="97" t="s">
        <v>52</v>
      </c>
      <c r="R166" s="97" t="s">
        <v>52</v>
      </c>
      <c r="S166" s="97" t="s">
        <v>52</v>
      </c>
      <c r="T166" s="83" t="s">
        <v>59</v>
      </c>
      <c r="U166" s="97" t="s">
        <v>52</v>
      </c>
      <c r="V166" s="83" t="s">
        <v>59</v>
      </c>
      <c r="W166" s="97" t="s">
        <v>52</v>
      </c>
      <c r="X166" s="97" t="s">
        <v>52</v>
      </c>
      <c r="Y166" s="95"/>
      <c r="Z166" s="96" t="n">
        <f aca="false">B166</f>
        <v>86</v>
      </c>
    </row>
    <row r="167" customFormat="false" ht="9.95" hidden="false" customHeight="true" outlineLevel="0" collapsed="false">
      <c r="B167" s="77" t="n">
        <v>87</v>
      </c>
      <c r="C167" s="93" t="s">
        <v>194</v>
      </c>
      <c r="D167" s="94"/>
      <c r="E167" s="94"/>
      <c r="G167" s="105" t="s">
        <v>52</v>
      </c>
      <c r="H167" s="106" t="s">
        <v>52</v>
      </c>
      <c r="I167" s="97" t="s">
        <v>52</v>
      </c>
      <c r="J167" s="97" t="s">
        <v>52</v>
      </c>
      <c r="K167" s="97" t="s">
        <v>52</v>
      </c>
      <c r="L167" s="97" t="s">
        <v>52</v>
      </c>
      <c r="M167" s="97" t="s">
        <v>52</v>
      </c>
      <c r="N167" s="97" t="s">
        <v>52</v>
      </c>
      <c r="O167" s="97" t="s">
        <v>52</v>
      </c>
      <c r="P167" s="97" t="s">
        <v>52</v>
      </c>
      <c r="Q167" s="97" t="s">
        <v>52</v>
      </c>
      <c r="R167" s="97" t="s">
        <v>52</v>
      </c>
      <c r="S167" s="97" t="s">
        <v>52</v>
      </c>
      <c r="T167" s="97" t="s">
        <v>52</v>
      </c>
      <c r="U167" s="97" t="s">
        <v>52</v>
      </c>
      <c r="V167" s="97" t="s">
        <v>52</v>
      </c>
      <c r="W167" s="97" t="s">
        <v>52</v>
      </c>
      <c r="X167" s="97" t="s">
        <v>52</v>
      </c>
      <c r="Y167" s="95"/>
      <c r="Z167" s="96" t="n">
        <f aca="false">B167</f>
        <v>87</v>
      </c>
    </row>
    <row r="168" customFormat="false" ht="4.5" hidden="false" customHeight="true" outlineLevel="0" collapsed="false">
      <c r="A168" s="109"/>
      <c r="B168" s="109"/>
      <c r="C168" s="109"/>
      <c r="D168" s="109"/>
      <c r="E168" s="109"/>
      <c r="F168" s="109"/>
      <c r="G168" s="110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2"/>
      <c r="Z168" s="109"/>
      <c r="AA168" s="113"/>
    </row>
    <row r="169" s="14" customFormat="true" ht="12" hidden="false" customHeight="true" outlineLevel="0" collapsed="false">
      <c r="B169" s="114" t="s">
        <v>195</v>
      </c>
      <c r="D169" s="54"/>
      <c r="E169" s="54"/>
      <c r="F169" s="54"/>
      <c r="G169" s="61"/>
      <c r="H169" s="61"/>
      <c r="I169" s="115"/>
      <c r="J169" s="116"/>
      <c r="K169" s="116"/>
      <c r="L169" s="116"/>
      <c r="M169" s="116"/>
      <c r="N169" s="116"/>
      <c r="O169" s="116"/>
      <c r="P169" s="117"/>
      <c r="Q169" s="117"/>
      <c r="R169" s="117"/>
      <c r="S169" s="117"/>
      <c r="T169" s="117"/>
      <c r="U169" s="117"/>
      <c r="V169" s="117"/>
      <c r="W169" s="117"/>
      <c r="X169" s="117"/>
      <c r="Y169" s="118"/>
      <c r="Z169" s="119"/>
    </row>
    <row r="170" s="14" customFormat="true" ht="9.6" hidden="false" customHeight="true" outlineLevel="0" collapsed="false"/>
    <row r="171" s="14" customFormat="true" ht="13.5" hidden="false" customHeight="false" outlineLevel="0" collapsed="false"/>
    <row r="172" s="14" customFormat="true" ht="13.5" hidden="false" customHeight="false" outlineLevel="0" collapsed="false"/>
    <row r="173" s="14" customFormat="true" ht="13.5" hidden="false" customHeight="false" outlineLevel="0" collapsed="false"/>
    <row r="174" s="14" customFormat="true" ht="13.5" hidden="false" customHeight="false" outlineLevel="0" collapsed="false"/>
    <row r="175" s="14" customFormat="true" ht="13.5" hidden="false" customHeight="false" outlineLevel="0" collapsed="false"/>
    <row r="176" s="14" customFormat="true" ht="13.5" hidden="false" customHeight="false" outlineLevel="0" collapsed="false"/>
    <row r="177" s="14" customFormat="true" ht="13.5" hidden="false" customHeight="false" outlineLevel="0" collapsed="false"/>
    <row r="178" s="14" customFormat="true" ht="13.5" hidden="false" customHeight="false" outlineLevel="0" collapsed="false"/>
    <row r="179" s="14" customFormat="true" ht="13.5" hidden="false" customHeight="false" outlineLevel="0" collapsed="false"/>
    <row r="180" s="14" customFormat="true" ht="13.5" hidden="false" customHeight="false" outlineLevel="0" collapsed="false"/>
    <row r="181" s="14" customFormat="true" ht="13.5" hidden="false" customHeight="false" outlineLevel="0" collapsed="false"/>
    <row r="182" s="14" customFormat="true" ht="13.5" hidden="false" customHeight="false" outlineLevel="0" collapsed="false"/>
    <row r="183" s="14" customFormat="true" ht="13.5" hidden="false" customHeight="false" outlineLevel="0" collapsed="false"/>
    <row r="184" s="14" customFormat="true" ht="13.5" hidden="false" customHeight="false" outlineLevel="0" collapsed="false"/>
    <row r="185" s="14" customFormat="true" ht="13.5" hidden="false" customHeight="false" outlineLevel="0" collapsed="false"/>
    <row r="186" s="14" customFormat="true" ht="13.5" hidden="false" customHeight="false" outlineLevel="0" collapsed="false"/>
    <row r="187" s="14" customFormat="true" ht="13.5" hidden="false" customHeight="false" outlineLevel="0" collapsed="false"/>
    <row r="188" s="14" customFormat="true" ht="13.5" hidden="false" customHeight="false" outlineLevel="0" collapsed="false"/>
    <row r="189" s="14" customFormat="true" ht="13.5" hidden="false" customHeight="false" outlineLevel="0" collapsed="false"/>
  </sheetData>
  <mergeCells count="23">
    <mergeCell ref="B8:E11"/>
    <mergeCell ref="G8:G11"/>
    <mergeCell ref="H8:P8"/>
    <mergeCell ref="Q8:V8"/>
    <mergeCell ref="W8:W11"/>
    <mergeCell ref="X8:X11"/>
    <mergeCell ref="Y8:Z11"/>
    <mergeCell ref="H9:H10"/>
    <mergeCell ref="I9:J9"/>
    <mergeCell ref="K9:L9"/>
    <mergeCell ref="M9:M10"/>
    <mergeCell ref="N9:N10"/>
    <mergeCell ref="O9:O10"/>
    <mergeCell ref="P9:P10"/>
    <mergeCell ref="Q9:R9"/>
    <mergeCell ref="S9:T9"/>
    <mergeCell ref="U9:V9"/>
    <mergeCell ref="Q10:Q11"/>
    <mergeCell ref="R10:R11"/>
    <mergeCell ref="S10:S11"/>
    <mergeCell ref="T10:T11"/>
    <mergeCell ref="U10:U11"/>
    <mergeCell ref="V10:V1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0:42Z</dcterms:created>
  <dc:creator>広島県</dc:creator>
  <dc:description/>
  <dc:language>en-US</dc:language>
  <cp:lastModifiedBy>広島県</cp:lastModifiedBy>
  <cp:revision>0</cp:revision>
  <dc:subject/>
  <dc:title/>
</cp:coreProperties>
</file>