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農　　　業</t>
  </si>
  <si>
    <r>
      <rPr>
        <sz val="14"/>
        <rFont val="ＭＳ 明朝"/>
        <family val="1"/>
        <charset val="128"/>
      </rPr>
      <t xml:space="preserve">   62</t>
    </r>
    <r>
      <rPr>
        <sz val="14"/>
        <rFont val="Noto Sans"/>
        <family val="2"/>
      </rPr>
      <t xml:space="preserve">　牛 乳 の 生 産 及 び 需 給　</t>
    </r>
  </si>
  <si>
    <r>
      <rPr>
        <sz val="10"/>
        <rFont val="Noto Sans"/>
        <family val="2"/>
      </rPr>
      <t xml:space="preserve">平成８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中国四国農政局広島統計･情報センター「広島農林水産統計年報」</t>
  </si>
  <si>
    <t xml:space="preserve">年　　　次</t>
  </si>
  <si>
    <t xml:space="preserve">生　　　　　　　　　　乳</t>
  </si>
  <si>
    <t xml:space="preserve">飲用牛乳
生 産 量</t>
  </si>
  <si>
    <t xml:space="preserve">処　　　　　理　　　　　量</t>
  </si>
  <si>
    <t xml:space="preserve">生　　　産　　　量</t>
  </si>
  <si>
    <t xml:space="preserve">移 入 量</t>
  </si>
  <si>
    <t xml:space="preserve">移 出 量</t>
  </si>
  <si>
    <t xml:space="preserve">総　　数</t>
  </si>
  <si>
    <t xml:space="preserve">飲用牛乳
等 向 け</t>
  </si>
  <si>
    <t xml:space="preserve">乳 製 品
向　　け</t>
  </si>
  <si>
    <t xml:space="preserve">そ の 他</t>
  </si>
  <si>
    <r>
      <rPr>
        <sz val="8"/>
        <rFont val="Noto Sans"/>
        <family val="2"/>
      </rPr>
      <t xml:space="preserve"> 指　　数
</t>
    </r>
    <r>
      <rPr>
        <sz val="6"/>
        <rFont val="Noto Sans"/>
        <family val="2"/>
      </rPr>
      <t xml:space="preserve">（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年＝</t>
    </r>
    <r>
      <rPr>
        <sz val="6"/>
        <rFont val="ＭＳ 明朝"/>
        <family val="1"/>
        <charset val="128"/>
      </rPr>
      <t xml:space="preserve">100</t>
    </r>
    <r>
      <rPr>
        <sz val="6"/>
        <rFont val="Noto Sans"/>
        <family val="2"/>
      </rPr>
      <t xml:space="preserve">）</t>
    </r>
    <r>
      <rPr>
        <sz val="6"/>
        <rFont val="ＭＳ 明朝"/>
        <family val="1"/>
        <charset val="128"/>
      </rPr>
      <t xml:space="preserve">1)</t>
    </r>
  </si>
  <si>
    <t xml:space="preserve">t</t>
  </si>
  <si>
    <t xml:space="preserve">kl</t>
  </si>
  <si>
    <t xml:space="preserve">平成</t>
  </si>
  <si>
    <t xml:space="preserve">8</t>
  </si>
  <si>
    <t xml:space="preserve">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　昭和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年の実数は</t>
    </r>
    <r>
      <rPr>
        <sz val="6"/>
        <rFont val="ＭＳ 明朝"/>
        <family val="1"/>
        <charset val="128"/>
      </rPr>
      <t xml:space="preserve">52,468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0"/>
    <numFmt numFmtId="167" formatCode="0.0_ "/>
    <numFmt numFmtId="168" formatCode="0.0_);[RED]\(0.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4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Century Gothic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i val="true"/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8"/>
      <name val="ＭＳ 明朝"/>
      <family val="1"/>
      <charset val="128"/>
    </font>
    <font>
      <b val="true"/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2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3.24"/>
    <col collapsed="false" customWidth="true" hidden="false" outlineLevel="0" max="3" min="3" style="2" width="2.37"/>
    <col collapsed="false" customWidth="true" hidden="false" outlineLevel="0" max="4" min="4" style="3" width="3.24"/>
    <col collapsed="false" customWidth="true" hidden="false" outlineLevel="0" max="5" min="5" style="1" width="0.86"/>
    <col collapsed="false" customWidth="true" hidden="false" outlineLevel="0" max="14" min="6" style="1" width="9.62"/>
    <col collapsed="false" customWidth="true" hidden="false" outlineLevel="0" max="15" min="15" style="1" width="0.75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B1" s="4" t="s">
        <v>0</v>
      </c>
      <c r="C1" s="3"/>
      <c r="E1" s="3"/>
    </row>
    <row r="2" customFormat="false" ht="30" hidden="false" customHeight="true" outlineLevel="0" collapsed="false">
      <c r="A2" s="5"/>
      <c r="C2" s="6"/>
      <c r="D2" s="7"/>
      <c r="E2" s="7"/>
      <c r="G2" s="8" t="s">
        <v>1</v>
      </c>
      <c r="H2" s="9"/>
      <c r="I2" s="7"/>
      <c r="J2" s="7"/>
      <c r="K2" s="7"/>
      <c r="L2" s="10" t="s">
        <v>2</v>
      </c>
      <c r="M2" s="7"/>
      <c r="N2" s="7"/>
    </row>
    <row r="3" s="11" customFormat="true" ht="12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3.5" hidden="false" customHeight="true" outlineLevel="0" collapsed="false">
      <c r="A4" s="14"/>
      <c r="B4" s="15"/>
      <c r="C4" s="16"/>
      <c r="D4" s="16"/>
      <c r="E4" s="16"/>
      <c r="F4" s="16"/>
      <c r="G4" s="16"/>
      <c r="H4" s="16"/>
      <c r="I4" s="16"/>
      <c r="J4" s="16"/>
      <c r="K4" s="17"/>
      <c r="L4" s="17"/>
      <c r="M4" s="17"/>
      <c r="N4" s="18" t="s">
        <v>3</v>
      </c>
      <c r="O4" s="17"/>
    </row>
    <row r="5" customFormat="false" ht="13.5" hidden="false" customHeight="true" outlineLevel="0" collapsed="false">
      <c r="A5" s="19"/>
      <c r="B5" s="20" t="s">
        <v>4</v>
      </c>
      <c r="C5" s="20"/>
      <c r="D5" s="20"/>
      <c r="E5" s="21"/>
      <c r="F5" s="22" t="s">
        <v>5</v>
      </c>
      <c r="G5" s="22"/>
      <c r="H5" s="22"/>
      <c r="I5" s="22"/>
      <c r="J5" s="23" t="s">
        <v>6</v>
      </c>
      <c r="K5" s="24" t="s">
        <v>7</v>
      </c>
      <c r="L5" s="24"/>
      <c r="M5" s="24"/>
      <c r="N5" s="24"/>
      <c r="O5" s="25"/>
    </row>
    <row r="6" s="3" customFormat="true" ht="12" hidden="false" customHeight="true" outlineLevel="0" collapsed="false">
      <c r="A6" s="26"/>
      <c r="B6" s="20"/>
      <c r="C6" s="20"/>
      <c r="D6" s="20"/>
      <c r="E6" s="27"/>
      <c r="F6" s="28" t="s">
        <v>8</v>
      </c>
      <c r="G6" s="28"/>
      <c r="H6" s="28" t="s">
        <v>9</v>
      </c>
      <c r="I6" s="28" t="s">
        <v>10</v>
      </c>
      <c r="J6" s="23"/>
      <c r="K6" s="28" t="s">
        <v>11</v>
      </c>
      <c r="L6" s="29" t="s">
        <v>12</v>
      </c>
      <c r="M6" s="29" t="s">
        <v>13</v>
      </c>
      <c r="N6" s="30" t="s">
        <v>14</v>
      </c>
      <c r="O6" s="26"/>
    </row>
    <row r="7" s="3" customFormat="true" ht="18" hidden="false" customHeight="true" outlineLevel="0" collapsed="false">
      <c r="A7" s="31"/>
      <c r="B7" s="20"/>
      <c r="C7" s="20"/>
      <c r="D7" s="20"/>
      <c r="E7" s="32"/>
      <c r="F7" s="28" t="s">
        <v>11</v>
      </c>
      <c r="G7" s="33" t="s">
        <v>15</v>
      </c>
      <c r="H7" s="28"/>
      <c r="I7" s="28"/>
      <c r="J7" s="23"/>
      <c r="K7" s="28"/>
      <c r="L7" s="29"/>
      <c r="M7" s="29"/>
      <c r="N7" s="30"/>
      <c r="O7" s="31"/>
    </row>
    <row r="8" s="3" customFormat="true" ht="12" hidden="false" customHeight="true" outlineLevel="0" collapsed="false">
      <c r="A8" s="26"/>
      <c r="B8" s="27"/>
      <c r="C8" s="27"/>
      <c r="D8" s="27"/>
      <c r="E8" s="27"/>
      <c r="F8" s="34" t="s">
        <v>16</v>
      </c>
      <c r="G8" s="35" t="s">
        <v>16</v>
      </c>
      <c r="H8" s="35" t="s">
        <v>16</v>
      </c>
      <c r="I8" s="35" t="s">
        <v>16</v>
      </c>
      <c r="J8" s="35" t="s">
        <v>17</v>
      </c>
      <c r="K8" s="35" t="s">
        <v>16</v>
      </c>
      <c r="L8" s="35" t="s">
        <v>16</v>
      </c>
      <c r="M8" s="35" t="s">
        <v>16</v>
      </c>
      <c r="N8" s="35" t="s">
        <v>16</v>
      </c>
      <c r="O8" s="26"/>
    </row>
    <row r="9" customFormat="false" ht="10.5" hidden="false" customHeight="true" outlineLevel="0" collapsed="false">
      <c r="A9" s="36"/>
      <c r="B9" s="37" t="s">
        <v>18</v>
      </c>
      <c r="C9" s="38" t="s">
        <v>19</v>
      </c>
      <c r="D9" s="39" t="s">
        <v>20</v>
      </c>
      <c r="E9" s="39"/>
      <c r="F9" s="40" t="n">
        <v>82533</v>
      </c>
      <c r="G9" s="41" t="n">
        <v>157.3</v>
      </c>
      <c r="H9" s="42" t="n">
        <v>61722</v>
      </c>
      <c r="I9" s="42" t="n">
        <v>1618</v>
      </c>
      <c r="J9" s="42" t="n">
        <v>135040</v>
      </c>
      <c r="K9" s="42" t="n">
        <v>142637</v>
      </c>
      <c r="L9" s="42" t="n">
        <v>138961</v>
      </c>
      <c r="M9" s="42" t="n">
        <v>3297</v>
      </c>
      <c r="N9" s="42" t="n">
        <v>379</v>
      </c>
      <c r="O9" s="36"/>
    </row>
    <row r="10" customFormat="false" ht="10.5" hidden="false" customHeight="true" outlineLevel="0" collapsed="false">
      <c r="A10" s="36"/>
      <c r="B10" s="37"/>
      <c r="C10" s="38" t="s">
        <v>21</v>
      </c>
      <c r="D10" s="39"/>
      <c r="E10" s="39"/>
      <c r="F10" s="40" t="n">
        <v>84105</v>
      </c>
      <c r="G10" s="41" t="n">
        <v>160.3</v>
      </c>
      <c r="H10" s="42" t="n">
        <v>67118</v>
      </c>
      <c r="I10" s="42" t="n">
        <v>3162</v>
      </c>
      <c r="J10" s="42" t="n">
        <v>135043</v>
      </c>
      <c r="K10" s="42" t="n">
        <v>148061</v>
      </c>
      <c r="L10" s="42" t="n">
        <v>144412</v>
      </c>
      <c r="M10" s="42" t="n">
        <v>3231</v>
      </c>
      <c r="N10" s="42" t="n">
        <v>418</v>
      </c>
      <c r="O10" s="36"/>
    </row>
    <row r="11" customFormat="false" ht="10.5" hidden="false" customHeight="true" outlineLevel="0" collapsed="false">
      <c r="A11" s="36"/>
      <c r="B11" s="37"/>
      <c r="C11" s="38" t="s">
        <v>22</v>
      </c>
      <c r="D11" s="39"/>
      <c r="E11" s="39"/>
      <c r="F11" s="40" t="n">
        <v>82260</v>
      </c>
      <c r="G11" s="41" t="n">
        <v>156.8</v>
      </c>
      <c r="H11" s="42" t="n">
        <v>71505</v>
      </c>
      <c r="I11" s="42" t="n">
        <v>6860</v>
      </c>
      <c r="J11" s="42" t="n">
        <v>136337</v>
      </c>
      <c r="K11" s="42" t="n">
        <v>146905</v>
      </c>
      <c r="L11" s="42" t="n">
        <v>144213</v>
      </c>
      <c r="M11" s="42" t="n">
        <v>2234</v>
      </c>
      <c r="N11" s="42" t="n">
        <v>458</v>
      </c>
      <c r="O11" s="36"/>
    </row>
    <row r="12" customFormat="false" ht="10.5" hidden="false" customHeight="true" outlineLevel="0" collapsed="false">
      <c r="A12" s="36"/>
      <c r="B12" s="37"/>
      <c r="C12" s="38" t="s">
        <v>23</v>
      </c>
      <c r="D12" s="39"/>
      <c r="E12" s="39"/>
      <c r="F12" s="40" t="n">
        <v>78923</v>
      </c>
      <c r="G12" s="41" t="n">
        <v>150.4</v>
      </c>
      <c r="H12" s="42" t="n">
        <v>74410</v>
      </c>
      <c r="I12" s="42" t="n">
        <v>9012</v>
      </c>
      <c r="J12" s="42" t="n">
        <v>130882</v>
      </c>
      <c r="K12" s="42" t="n">
        <v>144321</v>
      </c>
      <c r="L12" s="42" t="n">
        <v>141853</v>
      </c>
      <c r="M12" s="42" t="n">
        <v>1968</v>
      </c>
      <c r="N12" s="42" t="n">
        <v>500</v>
      </c>
      <c r="O12" s="36"/>
    </row>
    <row r="13" customFormat="false" ht="10.5" hidden="false" customHeight="true" outlineLevel="0" collapsed="false">
      <c r="A13" s="36"/>
      <c r="B13" s="37"/>
      <c r="C13" s="38" t="s">
        <v>24</v>
      </c>
      <c r="D13" s="39"/>
      <c r="E13" s="39"/>
      <c r="F13" s="40" t="n">
        <v>79425</v>
      </c>
      <c r="G13" s="41" t="n">
        <v>151.4</v>
      </c>
      <c r="H13" s="42" t="n">
        <v>77914</v>
      </c>
      <c r="I13" s="42" t="n">
        <v>9997</v>
      </c>
      <c r="J13" s="42" t="n">
        <v>130448</v>
      </c>
      <c r="K13" s="42" t="n">
        <v>147342</v>
      </c>
      <c r="L13" s="42" t="n">
        <v>146065</v>
      </c>
      <c r="M13" s="42" t="n">
        <v>818</v>
      </c>
      <c r="N13" s="42" t="n">
        <v>459</v>
      </c>
      <c r="O13" s="36"/>
    </row>
    <row r="14" customFormat="false" ht="10.5" hidden="false" customHeight="true" outlineLevel="0" collapsed="false">
      <c r="A14" s="36"/>
      <c r="B14" s="37"/>
      <c r="C14" s="38" t="s">
        <v>25</v>
      </c>
      <c r="D14" s="39"/>
      <c r="E14" s="39"/>
      <c r="F14" s="40" t="n">
        <v>75175</v>
      </c>
      <c r="G14" s="41" t="n">
        <v>143.3</v>
      </c>
      <c r="H14" s="42" t="n">
        <v>81457</v>
      </c>
      <c r="I14" s="42" t="n">
        <v>16230</v>
      </c>
      <c r="J14" s="42" t="n">
        <v>123643</v>
      </c>
      <c r="K14" s="42" t="n">
        <v>140402</v>
      </c>
      <c r="L14" s="42" t="n">
        <v>138804</v>
      </c>
      <c r="M14" s="42" t="n">
        <v>1109</v>
      </c>
      <c r="N14" s="42" t="n">
        <v>489</v>
      </c>
      <c r="O14" s="36"/>
    </row>
    <row r="15" customFormat="false" ht="10.5" hidden="false" customHeight="true" outlineLevel="0" collapsed="false">
      <c r="A15" s="36"/>
      <c r="B15" s="37"/>
      <c r="C15" s="38" t="s">
        <v>26</v>
      </c>
      <c r="D15" s="39"/>
      <c r="E15" s="39"/>
      <c r="F15" s="40" t="n">
        <v>74104</v>
      </c>
      <c r="G15" s="41" t="n">
        <v>141.2</v>
      </c>
      <c r="H15" s="42" t="n">
        <v>93490</v>
      </c>
      <c r="I15" s="42" t="n">
        <v>9302</v>
      </c>
      <c r="J15" s="42" t="n">
        <v>130596</v>
      </c>
      <c r="K15" s="42" t="n">
        <v>158292</v>
      </c>
      <c r="L15" s="42" t="n">
        <v>156752</v>
      </c>
      <c r="M15" s="42" t="n">
        <v>1070</v>
      </c>
      <c r="N15" s="42" t="n">
        <v>470</v>
      </c>
      <c r="O15" s="36"/>
    </row>
    <row r="16" customFormat="false" ht="10.5" hidden="false" customHeight="true" outlineLevel="0" collapsed="false">
      <c r="A16" s="36"/>
      <c r="B16" s="37"/>
      <c r="C16" s="38" t="s">
        <v>27</v>
      </c>
      <c r="D16" s="39"/>
      <c r="E16" s="39"/>
      <c r="F16" s="40" t="n">
        <v>72307</v>
      </c>
      <c r="G16" s="41" t="n">
        <v>137.81161851033</v>
      </c>
      <c r="H16" s="42" t="n">
        <v>96966</v>
      </c>
      <c r="I16" s="42" t="n">
        <v>9320</v>
      </c>
      <c r="J16" s="42" t="n">
        <v>131589</v>
      </c>
      <c r="K16" s="42" t="n">
        <v>159953</v>
      </c>
      <c r="L16" s="42" t="n">
        <v>158407</v>
      </c>
      <c r="M16" s="42" t="n">
        <v>712</v>
      </c>
      <c r="N16" s="42" t="n">
        <v>834</v>
      </c>
      <c r="O16" s="36"/>
    </row>
    <row r="17" s="50" customFormat="true" ht="10.5" hidden="false" customHeight="true" outlineLevel="0" collapsed="false">
      <c r="A17" s="43"/>
      <c r="B17" s="44"/>
      <c r="C17" s="45" t="s">
        <v>28</v>
      </c>
      <c r="D17" s="46"/>
      <c r="E17" s="46"/>
      <c r="F17" s="47" t="n">
        <v>69362</v>
      </c>
      <c r="G17" s="48" t="n">
        <f aca="false">F17/52468*100</f>
        <v>132.198673477167</v>
      </c>
      <c r="H17" s="49" t="n">
        <v>85229</v>
      </c>
      <c r="I17" s="49" t="n">
        <v>5461</v>
      </c>
      <c r="J17" s="49" t="n">
        <v>121795</v>
      </c>
      <c r="K17" s="49" t="n">
        <v>149130</v>
      </c>
      <c r="L17" s="49" t="n">
        <v>148180</v>
      </c>
      <c r="M17" s="49" t="n">
        <v>415</v>
      </c>
      <c r="N17" s="49" t="n">
        <v>535</v>
      </c>
      <c r="O17" s="43"/>
    </row>
    <row r="18" customFormat="false" ht="5.1" hidden="false" customHeight="true" outlineLevel="0" collapsed="false">
      <c r="A18" s="14"/>
      <c r="B18" s="18"/>
      <c r="C18" s="18"/>
      <c r="D18" s="51"/>
      <c r="E18" s="51"/>
      <c r="F18" s="52"/>
      <c r="G18" s="53"/>
      <c r="H18" s="53"/>
      <c r="I18" s="54"/>
      <c r="J18" s="54"/>
      <c r="K18" s="54"/>
      <c r="L18" s="54"/>
      <c r="M18" s="54"/>
      <c r="N18" s="54"/>
      <c r="O18" s="14"/>
    </row>
    <row r="19" customFormat="false" ht="14.25" hidden="false" customHeight="false" outlineLevel="0" collapsed="false">
      <c r="B19" s="55" t="s">
        <v>29</v>
      </c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</row>
  </sheetData>
  <mergeCells count="11">
    <mergeCell ref="B5:D7"/>
    <mergeCell ref="F5:I5"/>
    <mergeCell ref="J5:J7"/>
    <mergeCell ref="K5:N5"/>
    <mergeCell ref="F6:G6"/>
    <mergeCell ref="H6:H7"/>
    <mergeCell ref="I6:I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8:58:43Z</dcterms:created>
  <dc:creator>広島県</dc:creator>
  <dc:description/>
  <dc:language>en-US</dc:language>
  <cp:lastModifiedBy>広島県</cp:lastModifiedBy>
  <cp:revision>0</cp:revision>
  <dc:subject/>
  <dc:title/>
</cp:coreProperties>
</file>