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93">
  <si>
    <t xml:space="preserve">　鉱業及び製造業</t>
  </si>
  <si>
    <r>
      <rPr>
        <sz val="14"/>
        <rFont val="ＭＳ 明朝"/>
        <family val="1"/>
        <charset val="128"/>
      </rPr>
      <t xml:space="preserve">91</t>
    </r>
    <r>
      <rPr>
        <sz val="14"/>
        <rFont val="Noto Sans"/>
        <family val="2"/>
      </rPr>
      <t xml:space="preserve">　産業・市町村別製造業の工業用水</t>
    </r>
  </si>
  <si>
    <r>
      <rPr>
        <sz val="14"/>
        <rFont val="Noto Sans"/>
        <family val="2"/>
      </rPr>
      <t xml:space="preserve">及び工業用地</t>
    </r>
    <r>
      <rPr>
        <sz val="10"/>
        <rFont val="Noto Sans"/>
        <family val="2"/>
      </rPr>
      <t xml:space="preserve">（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）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工業用水とは，事業所内で生産のために使用される用水（従業員の飲料水，雑用水も含む。）である。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１日当たりの用水量は，１月１日～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までの１年間に，事業所で使用した工業用水の総量を操業日数で除したものである。</t>
    </r>
  </si>
  <si>
    <r>
      <rPr>
        <sz val="8"/>
        <rFont val="Noto Sans"/>
        <family val="2"/>
      </rPr>
      <t xml:space="preserve"> （単位　</t>
    </r>
    <r>
      <rPr>
        <i val="true"/>
        <sz val="8"/>
        <rFont val="Noto Sans"/>
        <family val="2"/>
      </rPr>
      <t xml:space="preserve">ｍ</t>
    </r>
    <r>
      <rPr>
        <i val="true"/>
        <vertAlign val="superscript"/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</t>
    </r>
  </si>
  <si>
    <t xml:space="preserve">県経済統計室「広島県の工業」</t>
  </si>
  <si>
    <t xml:space="preserve">年　次 ・ 産　業 ・ 市　郡</t>
  </si>
  <si>
    <t xml:space="preserve">事業所数</t>
  </si>
  <si>
    <t xml:space="preserve">工　　　　　業　　　　　用　　　　　水　　　　　（　　　　　淡　　　　　水　　　　　）</t>
  </si>
  <si>
    <t xml:space="preserve">工業用水（海水）</t>
  </si>
  <si>
    <t xml:space="preserve">工　　業　　用　　地</t>
  </si>
  <si>
    <t xml:space="preserve">年次
産業
市郡</t>
  </si>
  <si>
    <t xml:space="preserve">水　　源　　別　　用　　水　　量　（１日当たり）</t>
  </si>
  <si>
    <t xml:space="preserve">用　途　別　用　水　量　（１日当たり）</t>
  </si>
  <si>
    <t xml:space="preserve">用途別用水量
（１日当たり）</t>
  </si>
  <si>
    <t xml:space="preserve">敷地面積</t>
  </si>
  <si>
    <t xml:space="preserve">建築面積</t>
  </si>
  <si>
    <t xml:space="preserve">延べ建築面積</t>
  </si>
  <si>
    <r>
      <rPr>
        <sz val="6"/>
        <rFont val="ＭＳ 明朝"/>
        <family val="1"/>
        <charset val="128"/>
      </rPr>
      <t xml:space="preserve">1)
    </t>
    </r>
    <r>
      <rPr>
        <sz val="6"/>
        <rFont val="Noto Sans"/>
        <family val="2"/>
      </rPr>
      <t xml:space="preserve">　   </t>
    </r>
    <r>
      <rPr>
        <sz val="8"/>
        <rFont val="Noto Sans"/>
        <family val="2"/>
      </rPr>
      <t xml:space="preserve">計</t>
    </r>
  </si>
  <si>
    <t xml:space="preserve">公　共　水　道</t>
  </si>
  <si>
    <t xml:space="preserve">井戸水</t>
  </si>
  <si>
    <t xml:space="preserve">その他の</t>
  </si>
  <si>
    <t xml:space="preserve">回 収 水</t>
  </si>
  <si>
    <t xml:space="preserve">ボ イ ラ</t>
  </si>
  <si>
    <t xml:space="preserve">原料用水</t>
  </si>
  <si>
    <t xml:space="preserve">　製品処理用水・</t>
  </si>
  <si>
    <t xml:space="preserve">　冷却用水・</t>
  </si>
  <si>
    <t xml:space="preserve">その他</t>
  </si>
  <si>
    <t xml:space="preserve">淡　　水</t>
  </si>
  <si>
    <t xml:space="preserve">用　　水</t>
  </si>
  <si>
    <t xml:space="preserve">　洗じょう用水    </t>
  </si>
  <si>
    <t xml:space="preserve">　温調用水</t>
  </si>
  <si>
    <r>
      <rPr>
        <sz val="7.5"/>
        <rFont val="ＭＳ 明朝"/>
        <family val="1"/>
        <charset val="128"/>
      </rPr>
      <t xml:space="preserve">(</t>
    </r>
    <r>
      <rPr>
        <i val="true"/>
        <sz val="7.5"/>
        <rFont val="Century Gothic"/>
        <family val="2"/>
      </rPr>
      <t xml:space="preserve">1</t>
    </r>
    <r>
      <rPr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5</t>
    </r>
    <r>
      <rPr>
        <sz val="7.5"/>
        <rFont val="Century Gothic"/>
        <family val="2"/>
      </rPr>
      <t xml:space="preserve">.</t>
    </r>
    <r>
      <rPr>
        <i val="true"/>
        <sz val="7.5"/>
        <rFont val="Century Gothic"/>
        <family val="2"/>
      </rPr>
      <t xml:space="preserve">6</t>
    </r>
    <r>
      <rPr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10</t>
    </r>
    <r>
      <rPr>
        <sz val="7.5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工業用水道</t>
    </r>
    <r>
      <rPr>
        <i val="true"/>
        <sz val="8"/>
        <rFont val="Century Gothic"/>
        <family val="2"/>
      </rPr>
      <t xml:space="preserve">1</t>
    </r>
  </si>
  <si>
    <r>
      <rPr>
        <sz val="8"/>
        <rFont val="Noto Sans"/>
        <family val="2"/>
      </rPr>
      <t xml:space="preserve">上水道</t>
    </r>
    <r>
      <rPr>
        <i val="true"/>
        <sz val="8"/>
        <rFont val="Noto Sans"/>
        <family val="2"/>
      </rPr>
      <t xml:space="preserve"> </t>
    </r>
    <r>
      <rPr>
        <i val="true"/>
        <sz val="8"/>
        <rFont val="Century Gothic"/>
        <family val="2"/>
      </rPr>
      <t xml:space="preserve">2</t>
    </r>
  </si>
  <si>
    <t xml:space="preserve">   平　成</t>
  </si>
  <si>
    <t xml:space="preserve">11</t>
  </si>
  <si>
    <t xml:space="preserve">  年</t>
  </si>
  <si>
    <t xml:space="preserve">年</t>
  </si>
  <si>
    <t xml:space="preserve">12</t>
  </si>
  <si>
    <t xml:space="preserve">13</t>
  </si>
  <si>
    <t xml:space="preserve">14</t>
  </si>
  <si>
    <t xml:space="preserve">15</t>
  </si>
  <si>
    <t xml:space="preserve">食料品製造業</t>
  </si>
  <si>
    <t xml:space="preserve">―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X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r>
      <rPr>
        <sz val="8"/>
        <rFont val="Noto Sans"/>
        <family val="2"/>
      </rPr>
      <t xml:space="preserve">一般機械器具製造業　  </t>
    </r>
    <r>
      <rPr>
        <sz val="6"/>
        <rFont val="Noto Sans"/>
        <family val="2"/>
      </rPr>
      <t xml:space="preserve">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</t>
    </r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市　　　　　部</t>
  </si>
  <si>
    <t xml:space="preserve">市　部</t>
  </si>
  <si>
    <t xml:space="preserve">郡　　　　　部</t>
  </si>
  <si>
    <t xml:space="preserve">郡　部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　芸　　郡</t>
  </si>
  <si>
    <t xml:space="preserve">安芸</t>
  </si>
  <si>
    <t xml:space="preserve">府中町</t>
  </si>
  <si>
    <t xml:space="preserve">海 田 町</t>
  </si>
  <si>
    <t xml:space="preserve">熊 野 町</t>
  </si>
  <si>
    <t xml:space="preserve">坂 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…</t>
  </si>
  <si>
    <t xml:space="preserve">蒲 刈 町</t>
  </si>
  <si>
    <t xml:space="preserve">佐　　伯　　郡</t>
  </si>
  <si>
    <t xml:space="preserve">佐伯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　県　　郡</t>
  </si>
  <si>
    <t xml:space="preserve">山県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　　田　　郡</t>
  </si>
  <si>
    <t xml:space="preserve">高田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　　茂　　郡</t>
  </si>
  <si>
    <t xml:space="preserve">賀茂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　田　　郡</t>
  </si>
  <si>
    <t xml:space="preserve">豊田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 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大崎上島町</t>
  </si>
  <si>
    <t xml:space="preserve">御　　調　　郡</t>
  </si>
  <si>
    <t xml:space="preserve">御調</t>
  </si>
  <si>
    <t xml:space="preserve">御 調 町</t>
  </si>
  <si>
    <t xml:space="preserve">久 井 町</t>
  </si>
  <si>
    <t xml:space="preserve">向 島 町</t>
  </si>
  <si>
    <t xml:space="preserve">世　　羅　　郡</t>
  </si>
  <si>
    <t xml:space="preserve">世羅</t>
  </si>
  <si>
    <t xml:space="preserve">甲 山 町</t>
  </si>
  <si>
    <t xml:space="preserve">世 羅 町</t>
  </si>
  <si>
    <t xml:space="preserve">世羅西町</t>
  </si>
  <si>
    <t xml:space="preserve">沼　　隈　　郡</t>
  </si>
  <si>
    <t xml:space="preserve">沼隈</t>
  </si>
  <si>
    <t xml:space="preserve">内 海 町</t>
  </si>
  <si>
    <t xml:space="preserve">沼 隈 町</t>
  </si>
  <si>
    <t xml:space="preserve">深　　安　　郡</t>
  </si>
  <si>
    <t xml:space="preserve">深安</t>
  </si>
  <si>
    <t xml:space="preserve">神 辺 町</t>
  </si>
  <si>
    <t xml:space="preserve">芦　　品　　郡</t>
  </si>
  <si>
    <t xml:space="preserve">芦品</t>
  </si>
  <si>
    <t xml:space="preserve">新 市 町</t>
  </si>
  <si>
    <t xml:space="preserve">神　　石　　郡</t>
  </si>
  <si>
    <t xml:space="preserve">神石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　奴　　郡</t>
  </si>
  <si>
    <t xml:space="preserve">甲奴</t>
  </si>
  <si>
    <t xml:space="preserve">上 下 町</t>
  </si>
  <si>
    <t xml:space="preserve">総 領 町</t>
  </si>
  <si>
    <t xml:space="preserve">甲 奴 町</t>
  </si>
  <si>
    <t xml:space="preserve">双　　三　　郡</t>
  </si>
  <si>
    <t xml:space="preserve">双三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　　婆　　郡</t>
  </si>
  <si>
    <t xml:space="preserve">比婆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水源別用水量の計は，水源別用水量及び用途別用水量の計をそれぞれ示す。 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武器製造業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##\ ###\ ###\ ##0"/>
    <numFmt numFmtId="168" formatCode="General"/>
  </numFmts>
  <fonts count="2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vertAlign val="superscript"/>
      <sz val="8"/>
      <name val="ＭＳ 明朝"/>
      <family val="1"/>
      <charset val="128"/>
    </font>
    <font>
      <sz val="7"/>
      <name val="Noto Sans"/>
      <family val="2"/>
    </font>
    <font>
      <sz val="7.5"/>
      <name val="ＭＳ 明朝"/>
      <family val="1"/>
      <charset val="128"/>
    </font>
    <font>
      <i val="true"/>
      <sz val="7.5"/>
      <name val="Century Gothic"/>
      <family val="2"/>
    </font>
    <font>
      <sz val="7.5"/>
      <name val="Noto Sans"/>
      <family val="2"/>
    </font>
    <font>
      <sz val="7.5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sz val="11"/>
      <name val="Century Gothic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33"/>
    <col collapsed="false" customWidth="true" hidden="false" outlineLevel="0" max="3" min="3" style="1" width="11.33"/>
    <col collapsed="false" customWidth="true" hidden="false" outlineLevel="0" max="4" min="4" style="1" width="3.33"/>
    <col collapsed="false" customWidth="true" hidden="false" outlineLevel="0" max="5" min="5" style="1" width="14.82"/>
    <col collapsed="false" customWidth="true" hidden="false" outlineLevel="0" max="6" min="6" style="1" width="1.99"/>
    <col collapsed="false" customWidth="true" hidden="false" outlineLevel="0" max="7" min="7" style="1" width="12.82"/>
    <col collapsed="false" customWidth="true" hidden="false" outlineLevel="0" max="8" min="8" style="1" width="15.82"/>
    <col collapsed="false" customWidth="true" hidden="false" outlineLevel="0" max="10" min="9" style="1" width="13.99"/>
    <col collapsed="false" customWidth="true" hidden="false" outlineLevel="0" max="12" min="11" style="1" width="12.82"/>
    <col collapsed="false" customWidth="true" hidden="false" outlineLevel="0" max="13" min="13" style="1" width="13.99"/>
    <col collapsed="false" customWidth="true" hidden="false" outlineLevel="0" max="18" min="14" style="1" width="12.82"/>
    <col collapsed="false" customWidth="true" hidden="false" outlineLevel="0" max="22" min="19" style="1" width="15.82"/>
    <col collapsed="false" customWidth="true" hidden="false" outlineLevel="0" max="23" min="23" style="1" width="4.82"/>
    <col collapsed="false" customWidth="true" hidden="false" outlineLevel="0" max="24" min="24" style="1" width="2.99"/>
    <col collapsed="false" customWidth="false" hidden="false" outlineLevel="0" max="257" min="25" style="1" width="7.16"/>
  </cols>
  <sheetData>
    <row r="1" customFormat="false" ht="15" hidden="false" customHeight="true" outlineLevel="0" collapsed="false">
      <c r="B1" s="2" t="s">
        <v>0</v>
      </c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5" t="s">
        <v>2</v>
      </c>
      <c r="O2" s="3"/>
      <c r="P2" s="3"/>
      <c r="S2" s="6" t="s">
        <v>3</v>
      </c>
      <c r="T2" s="3"/>
      <c r="U2" s="3"/>
      <c r="V2" s="3"/>
      <c r="W2" s="3"/>
      <c r="X2" s="3"/>
    </row>
    <row r="3" s="7" customFormat="true" ht="9.75" hidden="false" customHeight="true" outlineLevel="0" collapsed="false">
      <c r="B3" s="8" t="s">
        <v>4</v>
      </c>
      <c r="C3" s="9"/>
      <c r="E3" s="9"/>
      <c r="F3" s="9"/>
      <c r="G3" s="9"/>
      <c r="H3" s="9"/>
      <c r="I3" s="9"/>
      <c r="J3" s="9"/>
      <c r="K3" s="9"/>
    </row>
    <row r="4" s="7" customFormat="true" ht="9.75" hidden="false" customHeight="true" outlineLevel="0" collapsed="false">
      <c r="B4" s="8" t="s">
        <v>5</v>
      </c>
      <c r="C4" s="9"/>
      <c r="E4" s="9"/>
      <c r="F4" s="9"/>
      <c r="G4" s="9"/>
      <c r="H4" s="9"/>
      <c r="I4" s="9"/>
      <c r="J4" s="9"/>
      <c r="K4" s="9"/>
    </row>
    <row r="5" s="10" customFormat="true" ht="4.5" hidden="false" customHeight="true" outlineLevel="0" collapsed="false">
      <c r="F5" s="11"/>
      <c r="G5" s="11"/>
      <c r="H5" s="11"/>
      <c r="I5" s="11"/>
      <c r="J5" s="11"/>
      <c r="K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s="13" customFormat="true" ht="13.5" hidden="false" customHeight="true" outlineLevel="0" collapsed="false">
      <c r="B6" s="14" t="s">
        <v>6</v>
      </c>
      <c r="H6" s="15"/>
      <c r="I6" s="15"/>
      <c r="J6" s="15"/>
      <c r="K6" s="15"/>
      <c r="M6" s="15"/>
      <c r="N6" s="15"/>
      <c r="O6" s="15"/>
      <c r="P6" s="15"/>
      <c r="Q6" s="15"/>
      <c r="R6" s="15"/>
      <c r="S6" s="15"/>
      <c r="T6" s="15"/>
      <c r="U6" s="15"/>
      <c r="V6" s="15"/>
      <c r="X6" s="16" t="s">
        <v>7</v>
      </c>
    </row>
    <row r="7" s="3" customFormat="true" ht="11.25" hidden="false" customHeight="true" outlineLevel="0" collapsed="false">
      <c r="A7" s="17"/>
      <c r="B7" s="18" t="s">
        <v>8</v>
      </c>
      <c r="C7" s="18"/>
      <c r="D7" s="18"/>
      <c r="E7" s="18"/>
      <c r="F7" s="19"/>
      <c r="G7" s="20" t="s">
        <v>9</v>
      </c>
      <c r="H7" s="21" t="s">
        <v>10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2" t="s">
        <v>11</v>
      </c>
      <c r="T7" s="21" t="s">
        <v>12</v>
      </c>
      <c r="U7" s="21"/>
      <c r="V7" s="21"/>
      <c r="W7" s="23" t="s">
        <v>13</v>
      </c>
      <c r="X7" s="23"/>
    </row>
    <row r="8" s="3" customFormat="true" ht="11.25" hidden="false" customHeight="true" outlineLevel="0" collapsed="false">
      <c r="A8" s="24"/>
      <c r="B8" s="18"/>
      <c r="C8" s="18"/>
      <c r="D8" s="18"/>
      <c r="E8" s="18"/>
      <c r="F8" s="25"/>
      <c r="G8" s="20"/>
      <c r="H8" s="26"/>
      <c r="I8" s="27" t="s">
        <v>14</v>
      </c>
      <c r="J8" s="27"/>
      <c r="K8" s="27"/>
      <c r="L8" s="27"/>
      <c r="M8" s="27"/>
      <c r="N8" s="27" t="s">
        <v>15</v>
      </c>
      <c r="O8" s="27"/>
      <c r="P8" s="27"/>
      <c r="Q8" s="27"/>
      <c r="R8" s="27"/>
      <c r="S8" s="28" t="s">
        <v>16</v>
      </c>
      <c r="T8" s="27" t="s">
        <v>17</v>
      </c>
      <c r="U8" s="28" t="s">
        <v>18</v>
      </c>
      <c r="V8" s="27" t="s">
        <v>19</v>
      </c>
      <c r="W8" s="23"/>
      <c r="X8" s="23"/>
    </row>
    <row r="9" s="3" customFormat="true" ht="12" hidden="false" customHeight="true" outlineLevel="0" collapsed="false">
      <c r="A9" s="24"/>
      <c r="B9" s="18"/>
      <c r="C9" s="18"/>
      <c r="D9" s="18"/>
      <c r="E9" s="18"/>
      <c r="F9" s="25"/>
      <c r="G9" s="20"/>
      <c r="H9" s="29" t="s">
        <v>20</v>
      </c>
      <c r="I9" s="27" t="s">
        <v>21</v>
      </c>
      <c r="J9" s="27"/>
      <c r="K9" s="30" t="s">
        <v>22</v>
      </c>
      <c r="L9" s="30" t="s">
        <v>23</v>
      </c>
      <c r="M9" s="30" t="s">
        <v>24</v>
      </c>
      <c r="N9" s="30" t="s">
        <v>25</v>
      </c>
      <c r="O9" s="30" t="s">
        <v>26</v>
      </c>
      <c r="P9" s="31" t="s">
        <v>27</v>
      </c>
      <c r="Q9" s="32" t="s">
        <v>28</v>
      </c>
      <c r="R9" s="30" t="s">
        <v>29</v>
      </c>
      <c r="S9" s="28"/>
      <c r="T9" s="28"/>
      <c r="U9" s="28"/>
      <c r="V9" s="27"/>
      <c r="W9" s="23"/>
      <c r="X9" s="23"/>
    </row>
    <row r="10" s="3" customFormat="true" ht="12" hidden="false" customHeight="true" outlineLevel="0" collapsed="false">
      <c r="A10" s="24"/>
      <c r="B10" s="18"/>
      <c r="C10" s="18"/>
      <c r="D10" s="18"/>
      <c r="E10" s="18"/>
      <c r="F10" s="25"/>
      <c r="G10" s="20"/>
      <c r="H10" s="29"/>
      <c r="I10" s="27"/>
      <c r="J10" s="27"/>
      <c r="K10" s="30"/>
      <c r="L10" s="33" t="s">
        <v>30</v>
      </c>
      <c r="M10" s="30"/>
      <c r="N10" s="34" t="s">
        <v>31</v>
      </c>
      <c r="O10" s="30"/>
      <c r="P10" s="35" t="s">
        <v>32</v>
      </c>
      <c r="Q10" s="36" t="s">
        <v>33</v>
      </c>
      <c r="R10" s="30"/>
      <c r="S10" s="28"/>
      <c r="T10" s="28"/>
      <c r="U10" s="28"/>
      <c r="V10" s="27"/>
      <c r="W10" s="23"/>
      <c r="X10" s="23"/>
    </row>
    <row r="11" s="3" customFormat="true" ht="12" hidden="false" customHeight="true" outlineLevel="0" collapsed="false">
      <c r="A11" s="37"/>
      <c r="B11" s="18"/>
      <c r="C11" s="18"/>
      <c r="D11" s="18"/>
      <c r="E11" s="18"/>
      <c r="F11" s="38"/>
      <c r="G11" s="20"/>
      <c r="H11" s="39" t="s">
        <v>34</v>
      </c>
      <c r="I11" s="40" t="s">
        <v>35</v>
      </c>
      <c r="J11" s="40" t="s">
        <v>36</v>
      </c>
      <c r="K11" s="41" t="n">
        <v>3</v>
      </c>
      <c r="L11" s="41" t="n">
        <v>4</v>
      </c>
      <c r="M11" s="41" t="n">
        <v>5</v>
      </c>
      <c r="N11" s="41" t="n">
        <v>6</v>
      </c>
      <c r="O11" s="41" t="n">
        <v>7</v>
      </c>
      <c r="P11" s="41" t="n">
        <v>8</v>
      </c>
      <c r="Q11" s="41" t="n">
        <v>9</v>
      </c>
      <c r="R11" s="41" t="n">
        <v>10</v>
      </c>
      <c r="S11" s="28"/>
      <c r="T11" s="28"/>
      <c r="U11" s="28"/>
      <c r="V11" s="27"/>
      <c r="W11" s="23"/>
      <c r="X11" s="23"/>
    </row>
    <row r="12" s="50" customFormat="true" ht="4.5" hidden="false" customHeight="true" outlineLevel="0" collapsed="false">
      <c r="A12" s="42"/>
      <c r="B12" s="43"/>
      <c r="C12" s="44"/>
      <c r="D12" s="44"/>
      <c r="E12" s="44"/>
      <c r="F12" s="45"/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6"/>
      <c r="V12" s="46"/>
      <c r="W12" s="48"/>
      <c r="X12" s="49"/>
    </row>
    <row r="13" s="13" customFormat="true" ht="9.95" hidden="false" customHeight="true" outlineLevel="0" collapsed="false">
      <c r="B13" s="51"/>
      <c r="C13" s="52" t="s">
        <v>37</v>
      </c>
      <c r="D13" s="53" t="s">
        <v>38</v>
      </c>
      <c r="E13" s="52" t="s">
        <v>39</v>
      </c>
      <c r="F13" s="54"/>
      <c r="G13" s="55" t="n">
        <v>1191</v>
      </c>
      <c r="H13" s="55" t="n">
        <v>6711130</v>
      </c>
      <c r="I13" s="55" t="n">
        <v>669585</v>
      </c>
      <c r="J13" s="55" t="n">
        <v>58514</v>
      </c>
      <c r="K13" s="55" t="n">
        <v>49994</v>
      </c>
      <c r="L13" s="55" t="n">
        <v>224613</v>
      </c>
      <c r="M13" s="55" t="n">
        <v>5708424</v>
      </c>
      <c r="N13" s="55" t="n">
        <v>47198</v>
      </c>
      <c r="O13" s="55" t="n">
        <v>13419</v>
      </c>
      <c r="P13" s="55" t="n">
        <v>1359212</v>
      </c>
      <c r="Q13" s="55" t="n">
        <v>5195928</v>
      </c>
      <c r="R13" s="55" t="n">
        <v>95373</v>
      </c>
      <c r="S13" s="55" t="n">
        <v>1207150</v>
      </c>
      <c r="T13" s="56" t="n">
        <v>43828375</v>
      </c>
      <c r="U13" s="56" t="n">
        <v>12625176</v>
      </c>
      <c r="V13" s="56" t="n">
        <v>15952362</v>
      </c>
      <c r="W13" s="57" t="s">
        <v>38</v>
      </c>
      <c r="X13" s="58" t="s">
        <v>40</v>
      </c>
    </row>
    <row r="14" s="13" customFormat="true" ht="9.95" hidden="false" customHeight="true" outlineLevel="0" collapsed="false">
      <c r="B14" s="51"/>
      <c r="C14" s="52"/>
      <c r="D14" s="53" t="s">
        <v>41</v>
      </c>
      <c r="E14" s="59"/>
      <c r="F14" s="54"/>
      <c r="G14" s="55" t="n">
        <v>1192</v>
      </c>
      <c r="H14" s="55" t="n">
        <v>6891597</v>
      </c>
      <c r="I14" s="55" t="n">
        <v>678882</v>
      </c>
      <c r="J14" s="55" t="n">
        <v>66043</v>
      </c>
      <c r="K14" s="55" t="n">
        <v>47917</v>
      </c>
      <c r="L14" s="55" t="n">
        <v>240613</v>
      </c>
      <c r="M14" s="55" t="n">
        <v>5858142</v>
      </c>
      <c r="N14" s="55" t="n">
        <v>48283</v>
      </c>
      <c r="O14" s="55" t="n">
        <v>14780</v>
      </c>
      <c r="P14" s="55" t="n">
        <v>1382848</v>
      </c>
      <c r="Q14" s="55" t="n">
        <v>5358832</v>
      </c>
      <c r="R14" s="55" t="n">
        <v>86854</v>
      </c>
      <c r="S14" s="55" t="n">
        <v>1251562</v>
      </c>
      <c r="T14" s="56" t="n">
        <v>43798431</v>
      </c>
      <c r="U14" s="56" t="n">
        <v>12707799</v>
      </c>
      <c r="V14" s="56" t="n">
        <v>16037544</v>
      </c>
      <c r="W14" s="57" t="s">
        <v>41</v>
      </c>
      <c r="X14" s="60"/>
    </row>
    <row r="15" s="13" customFormat="true" ht="9.95" hidden="false" customHeight="true" outlineLevel="0" collapsed="false">
      <c r="B15" s="51"/>
      <c r="C15" s="52"/>
      <c r="D15" s="53" t="s">
        <v>42</v>
      </c>
      <c r="E15" s="59"/>
      <c r="F15" s="54"/>
      <c r="G15" s="55" t="n">
        <v>1152</v>
      </c>
      <c r="H15" s="55" t="n">
        <v>6829335</v>
      </c>
      <c r="I15" s="55" t="n">
        <v>668177</v>
      </c>
      <c r="J15" s="55" t="n">
        <v>57751</v>
      </c>
      <c r="K15" s="55" t="n">
        <v>47962</v>
      </c>
      <c r="L15" s="55" t="n">
        <v>236295</v>
      </c>
      <c r="M15" s="55" t="n">
        <v>5819150</v>
      </c>
      <c r="N15" s="55" t="n">
        <v>48777</v>
      </c>
      <c r="O15" s="55" t="n">
        <v>15137</v>
      </c>
      <c r="P15" s="55" t="n">
        <v>1337291</v>
      </c>
      <c r="Q15" s="55" t="n">
        <v>5350578</v>
      </c>
      <c r="R15" s="55" t="n">
        <v>77552</v>
      </c>
      <c r="S15" s="55" t="n">
        <v>1233146</v>
      </c>
      <c r="T15" s="56" t="n">
        <v>43442830</v>
      </c>
      <c r="U15" s="56" t="n">
        <v>12811468</v>
      </c>
      <c r="V15" s="56" t="n">
        <v>16236023</v>
      </c>
      <c r="W15" s="57" t="s">
        <v>42</v>
      </c>
      <c r="X15" s="60"/>
    </row>
    <row r="16" s="13" customFormat="true" ht="9.95" hidden="false" customHeight="true" outlineLevel="0" collapsed="false">
      <c r="B16" s="51"/>
      <c r="C16" s="52"/>
      <c r="D16" s="53" t="s">
        <v>43</v>
      </c>
      <c r="E16" s="59"/>
      <c r="F16" s="54"/>
      <c r="G16" s="55" t="n">
        <v>1128</v>
      </c>
      <c r="H16" s="55" t="n">
        <v>6835083</v>
      </c>
      <c r="I16" s="55" t="n">
        <v>668104</v>
      </c>
      <c r="J16" s="55" t="n">
        <v>55667</v>
      </c>
      <c r="K16" s="55" t="n">
        <v>45450</v>
      </c>
      <c r="L16" s="55" t="n">
        <v>241141</v>
      </c>
      <c r="M16" s="55" t="n">
        <v>5824721</v>
      </c>
      <c r="N16" s="55" t="n">
        <v>47753</v>
      </c>
      <c r="O16" s="55" t="n">
        <v>14789</v>
      </c>
      <c r="P16" s="55" t="n">
        <v>1360970</v>
      </c>
      <c r="Q16" s="55" t="n">
        <v>5337362</v>
      </c>
      <c r="R16" s="55" t="n">
        <v>74209</v>
      </c>
      <c r="S16" s="55" t="n">
        <v>1230456</v>
      </c>
      <c r="T16" s="56" t="n">
        <v>43813752</v>
      </c>
      <c r="U16" s="56" t="n">
        <v>12739192</v>
      </c>
      <c r="V16" s="56" t="n">
        <v>16141169</v>
      </c>
      <c r="W16" s="57" t="s">
        <v>43</v>
      </c>
      <c r="X16" s="60"/>
    </row>
    <row r="17" s="61" customFormat="true" ht="9.95" hidden="false" customHeight="true" outlineLevel="0" collapsed="false">
      <c r="B17" s="62"/>
      <c r="C17" s="52"/>
      <c r="D17" s="63" t="s">
        <v>44</v>
      </c>
      <c r="E17" s="64"/>
      <c r="F17" s="65"/>
      <c r="G17" s="66" t="n">
        <v>1103</v>
      </c>
      <c r="H17" s="66" t="n">
        <v>7254696</v>
      </c>
      <c r="I17" s="66" t="n">
        <v>637922</v>
      </c>
      <c r="J17" s="66" t="n">
        <v>56677</v>
      </c>
      <c r="K17" s="66" t="n">
        <v>47394</v>
      </c>
      <c r="L17" s="66" t="n">
        <v>231828</v>
      </c>
      <c r="M17" s="66" t="n">
        <v>6280875</v>
      </c>
      <c r="N17" s="66" t="n">
        <v>49407</v>
      </c>
      <c r="O17" s="66" t="n">
        <v>15617</v>
      </c>
      <c r="P17" s="66" t="n">
        <v>1367707</v>
      </c>
      <c r="Q17" s="66" t="n">
        <v>5744741</v>
      </c>
      <c r="R17" s="67" t="n">
        <v>77224</v>
      </c>
      <c r="S17" s="67" t="n">
        <v>1219846</v>
      </c>
      <c r="T17" s="66" t="n">
        <v>43323960</v>
      </c>
      <c r="U17" s="66" t="n">
        <v>12467561</v>
      </c>
      <c r="V17" s="66" t="n">
        <v>15700279</v>
      </c>
      <c r="W17" s="68" t="s">
        <v>44</v>
      </c>
      <c r="X17" s="69"/>
    </row>
    <row r="18" s="13" customFormat="true" ht="4.5" hidden="false" customHeight="true" outlineLevel="0" collapsed="false">
      <c r="B18" s="51"/>
      <c r="C18" s="59"/>
      <c r="D18" s="59"/>
      <c r="E18" s="70"/>
      <c r="F18" s="71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66"/>
      <c r="W18" s="72"/>
      <c r="X18" s="60"/>
    </row>
    <row r="19" s="61" customFormat="true" ht="9.95" hidden="false" customHeight="true" outlineLevel="0" collapsed="false">
      <c r="B19" s="73" t="n">
        <v>1</v>
      </c>
      <c r="C19" s="58" t="s">
        <v>45</v>
      </c>
      <c r="D19" s="59"/>
      <c r="E19" s="59"/>
      <c r="F19" s="71"/>
      <c r="G19" s="55" t="n">
        <v>168</v>
      </c>
      <c r="H19" s="55" t="n">
        <v>27757</v>
      </c>
      <c r="I19" s="55" t="n">
        <v>2161</v>
      </c>
      <c r="J19" s="55" t="n">
        <v>11788</v>
      </c>
      <c r="K19" s="55" t="n">
        <v>13344</v>
      </c>
      <c r="L19" s="74" t="s">
        <v>46</v>
      </c>
      <c r="M19" s="75" t="n">
        <v>464</v>
      </c>
      <c r="N19" s="75" t="n">
        <v>1951</v>
      </c>
      <c r="O19" s="55" t="n">
        <v>4245</v>
      </c>
      <c r="P19" s="75" t="n">
        <v>13511</v>
      </c>
      <c r="Q19" s="55" t="n">
        <v>5878</v>
      </c>
      <c r="R19" s="55" t="n">
        <v>2172</v>
      </c>
      <c r="S19" s="55" t="n">
        <v>955</v>
      </c>
      <c r="T19" s="75" t="n">
        <v>1327072</v>
      </c>
      <c r="U19" s="55" t="n">
        <v>493680</v>
      </c>
      <c r="V19" s="55" t="n">
        <v>713827</v>
      </c>
      <c r="W19" s="76" t="n">
        <v>1</v>
      </c>
    </row>
    <row r="20" s="13" customFormat="true" ht="9.95" hidden="false" customHeight="true" outlineLevel="0" collapsed="false">
      <c r="B20" s="73" t="n">
        <v>2</v>
      </c>
      <c r="C20" s="58" t="s">
        <v>47</v>
      </c>
      <c r="D20" s="59"/>
      <c r="E20" s="59"/>
      <c r="F20" s="71"/>
      <c r="G20" s="55" t="n">
        <v>20</v>
      </c>
      <c r="H20" s="55" t="n">
        <v>12537</v>
      </c>
      <c r="I20" s="55" t="n">
        <v>5520</v>
      </c>
      <c r="J20" s="55" t="n">
        <v>1386</v>
      </c>
      <c r="K20" s="55" t="n">
        <v>4578</v>
      </c>
      <c r="L20" s="75" t="n">
        <v>853</v>
      </c>
      <c r="M20" s="75" t="n">
        <v>200</v>
      </c>
      <c r="N20" s="75" t="n">
        <v>696</v>
      </c>
      <c r="O20" s="55" t="n">
        <v>2019</v>
      </c>
      <c r="P20" s="75" t="n">
        <v>6518</v>
      </c>
      <c r="Q20" s="55" t="n">
        <v>3143</v>
      </c>
      <c r="R20" s="55" t="n">
        <v>161</v>
      </c>
      <c r="S20" s="77" t="s">
        <v>46</v>
      </c>
      <c r="T20" s="75" t="n">
        <v>488537</v>
      </c>
      <c r="U20" s="55" t="n">
        <v>211088</v>
      </c>
      <c r="V20" s="55" t="n">
        <v>302584</v>
      </c>
      <c r="W20" s="76" t="n">
        <v>2</v>
      </c>
    </row>
    <row r="21" s="13" customFormat="true" ht="9.95" hidden="false" customHeight="true" outlineLevel="0" collapsed="false">
      <c r="B21" s="73" t="n">
        <v>3</v>
      </c>
      <c r="C21" s="58" t="s">
        <v>48</v>
      </c>
      <c r="D21" s="59"/>
      <c r="E21" s="59"/>
      <c r="F21" s="71"/>
      <c r="G21" s="55" t="n">
        <v>18</v>
      </c>
      <c r="H21" s="55" t="n">
        <v>6056</v>
      </c>
      <c r="I21" s="55" t="n">
        <v>998</v>
      </c>
      <c r="J21" s="55" t="n">
        <v>126</v>
      </c>
      <c r="K21" s="55" t="n">
        <v>3564</v>
      </c>
      <c r="L21" s="75" t="n">
        <v>1191</v>
      </c>
      <c r="M21" s="75" t="n">
        <v>177</v>
      </c>
      <c r="N21" s="75" t="n">
        <v>1087</v>
      </c>
      <c r="O21" s="77" t="s">
        <v>46</v>
      </c>
      <c r="P21" s="75" t="n">
        <v>3662</v>
      </c>
      <c r="Q21" s="55" t="n">
        <v>1096</v>
      </c>
      <c r="R21" s="55" t="n">
        <v>211</v>
      </c>
      <c r="S21" s="55" t="n">
        <v>1181</v>
      </c>
      <c r="T21" s="75" t="n">
        <v>633915</v>
      </c>
      <c r="U21" s="55" t="n">
        <v>254841</v>
      </c>
      <c r="V21" s="55" t="n">
        <v>296911</v>
      </c>
      <c r="W21" s="76" t="n">
        <v>3</v>
      </c>
    </row>
    <row r="22" s="13" customFormat="true" ht="9.95" hidden="false" customHeight="true" outlineLevel="0" collapsed="false">
      <c r="B22" s="73" t="n">
        <v>4</v>
      </c>
      <c r="C22" s="58" t="s">
        <v>49</v>
      </c>
      <c r="D22" s="59"/>
      <c r="E22" s="59"/>
      <c r="F22" s="71"/>
      <c r="G22" s="55" t="n">
        <v>40</v>
      </c>
      <c r="H22" s="55" t="n">
        <v>289</v>
      </c>
      <c r="I22" s="77" t="s">
        <v>46</v>
      </c>
      <c r="J22" s="55" t="n">
        <v>186</v>
      </c>
      <c r="K22" s="55" t="n">
        <v>23</v>
      </c>
      <c r="L22" s="75" t="n">
        <v>75</v>
      </c>
      <c r="M22" s="75" t="n">
        <v>5</v>
      </c>
      <c r="N22" s="75" t="n">
        <v>29</v>
      </c>
      <c r="O22" s="77" t="s">
        <v>46</v>
      </c>
      <c r="P22" s="75" t="n">
        <v>35</v>
      </c>
      <c r="Q22" s="55" t="n">
        <v>87</v>
      </c>
      <c r="R22" s="55" t="n">
        <v>138</v>
      </c>
      <c r="S22" s="77" t="s">
        <v>46</v>
      </c>
      <c r="T22" s="75" t="n">
        <v>147826</v>
      </c>
      <c r="U22" s="55" t="n">
        <v>60289</v>
      </c>
      <c r="V22" s="55" t="n">
        <v>109407</v>
      </c>
      <c r="W22" s="76" t="n">
        <v>4</v>
      </c>
    </row>
    <row r="23" s="13" customFormat="true" ht="9.95" hidden="false" customHeight="true" outlineLevel="0" collapsed="false">
      <c r="B23" s="73" t="n">
        <v>5</v>
      </c>
      <c r="C23" s="58" t="s">
        <v>50</v>
      </c>
      <c r="D23" s="59"/>
      <c r="E23" s="59"/>
      <c r="F23" s="71"/>
      <c r="G23" s="55" t="n">
        <v>36</v>
      </c>
      <c r="H23" s="55" t="n">
        <v>1362</v>
      </c>
      <c r="I23" s="77" t="s">
        <v>46</v>
      </c>
      <c r="J23" s="55" t="n">
        <v>1165</v>
      </c>
      <c r="K23" s="55" t="n">
        <v>108</v>
      </c>
      <c r="L23" s="75" t="n">
        <v>5</v>
      </c>
      <c r="M23" s="75" t="n">
        <v>84</v>
      </c>
      <c r="N23" s="75" t="n">
        <v>717</v>
      </c>
      <c r="O23" s="77" t="s">
        <v>46</v>
      </c>
      <c r="P23" s="75" t="n">
        <v>164</v>
      </c>
      <c r="Q23" s="55" t="n">
        <v>218</v>
      </c>
      <c r="R23" s="55" t="n">
        <v>263</v>
      </c>
      <c r="S23" s="77" t="s">
        <v>46</v>
      </c>
      <c r="T23" s="75" t="n">
        <v>838778</v>
      </c>
      <c r="U23" s="55" t="n">
        <v>309226</v>
      </c>
      <c r="V23" s="55" t="n">
        <v>430350</v>
      </c>
      <c r="W23" s="76" t="n">
        <v>5</v>
      </c>
    </row>
    <row r="24" s="13" customFormat="true" ht="9.95" hidden="false" customHeight="true" outlineLevel="0" collapsed="false">
      <c r="B24" s="73" t="n">
        <v>6</v>
      </c>
      <c r="C24" s="58" t="s">
        <v>51</v>
      </c>
      <c r="D24" s="59"/>
      <c r="E24" s="59"/>
      <c r="F24" s="71"/>
      <c r="G24" s="55" t="n">
        <v>36</v>
      </c>
      <c r="H24" s="55" t="n">
        <v>1360</v>
      </c>
      <c r="I24" s="77" t="s">
        <v>46</v>
      </c>
      <c r="J24" s="55" t="n">
        <v>289</v>
      </c>
      <c r="K24" s="55" t="n">
        <v>1066</v>
      </c>
      <c r="L24" s="74" t="s">
        <v>46</v>
      </c>
      <c r="M24" s="75" t="n">
        <v>5</v>
      </c>
      <c r="N24" s="75" t="n">
        <v>436</v>
      </c>
      <c r="O24" s="77" t="s">
        <v>46</v>
      </c>
      <c r="P24" s="75" t="n">
        <v>94</v>
      </c>
      <c r="Q24" s="55" t="n">
        <v>453</v>
      </c>
      <c r="R24" s="55" t="n">
        <v>377</v>
      </c>
      <c r="S24" s="77" t="s">
        <v>46</v>
      </c>
      <c r="T24" s="75" t="n">
        <v>708834</v>
      </c>
      <c r="U24" s="55" t="n">
        <v>208173</v>
      </c>
      <c r="V24" s="55" t="n">
        <v>269806</v>
      </c>
      <c r="W24" s="76" t="n">
        <v>6</v>
      </c>
    </row>
    <row r="25" s="13" customFormat="true" ht="9.95" hidden="false" customHeight="true" outlineLevel="0" collapsed="false">
      <c r="B25" s="73" t="n">
        <v>7</v>
      </c>
      <c r="C25" s="58" t="s">
        <v>52</v>
      </c>
      <c r="D25" s="59"/>
      <c r="E25" s="59"/>
      <c r="F25" s="71"/>
      <c r="G25" s="55" t="n">
        <v>24</v>
      </c>
      <c r="H25" s="55" t="n">
        <v>299864</v>
      </c>
      <c r="I25" s="55" t="n">
        <v>126230</v>
      </c>
      <c r="J25" s="55" t="n">
        <v>807</v>
      </c>
      <c r="K25" s="55" t="n">
        <v>4</v>
      </c>
      <c r="L25" s="75" t="n">
        <v>81868</v>
      </c>
      <c r="M25" s="75" t="n">
        <v>90955</v>
      </c>
      <c r="N25" s="75" t="n">
        <v>7152</v>
      </c>
      <c r="O25" s="77" t="s">
        <v>46</v>
      </c>
      <c r="P25" s="75" t="n">
        <v>248855</v>
      </c>
      <c r="Q25" s="55" t="n">
        <v>41160</v>
      </c>
      <c r="R25" s="55" t="n">
        <v>2697</v>
      </c>
      <c r="S25" s="55" t="n">
        <v>39080</v>
      </c>
      <c r="T25" s="75" t="n">
        <v>922016</v>
      </c>
      <c r="U25" s="55" t="n">
        <v>265995</v>
      </c>
      <c r="V25" s="55" t="n">
        <v>362297</v>
      </c>
      <c r="W25" s="76" t="n">
        <v>7</v>
      </c>
    </row>
    <row r="26" s="13" customFormat="true" ht="9.95" hidden="false" customHeight="true" outlineLevel="0" collapsed="false">
      <c r="B26" s="73" t="n">
        <v>8</v>
      </c>
      <c r="C26" s="58" t="s">
        <v>53</v>
      </c>
      <c r="D26" s="59"/>
      <c r="E26" s="59"/>
      <c r="F26" s="71"/>
      <c r="G26" s="55" t="n">
        <v>47</v>
      </c>
      <c r="H26" s="55" t="n">
        <v>741</v>
      </c>
      <c r="I26" s="77" t="s">
        <v>46</v>
      </c>
      <c r="J26" s="55" t="n">
        <v>614</v>
      </c>
      <c r="K26" s="55" t="n">
        <v>127</v>
      </c>
      <c r="L26" s="74" t="s">
        <v>46</v>
      </c>
      <c r="M26" s="74" t="s">
        <v>46</v>
      </c>
      <c r="N26" s="75" t="n">
        <v>38</v>
      </c>
      <c r="O26" s="77" t="s">
        <v>46</v>
      </c>
      <c r="P26" s="75" t="n">
        <v>202</v>
      </c>
      <c r="Q26" s="55" t="n">
        <v>213</v>
      </c>
      <c r="R26" s="55" t="n">
        <v>288</v>
      </c>
      <c r="S26" s="77" t="s">
        <v>46</v>
      </c>
      <c r="T26" s="75" t="n">
        <v>259319</v>
      </c>
      <c r="U26" s="55" t="n">
        <v>98650</v>
      </c>
      <c r="V26" s="55" t="n">
        <v>159946</v>
      </c>
      <c r="W26" s="76" t="n">
        <v>8</v>
      </c>
    </row>
    <row r="27" s="13" customFormat="true" ht="9.95" hidden="false" customHeight="true" outlineLevel="0" collapsed="false">
      <c r="B27" s="73" t="n">
        <v>9</v>
      </c>
      <c r="C27" s="58" t="s">
        <v>54</v>
      </c>
      <c r="D27" s="59"/>
      <c r="E27" s="59"/>
      <c r="F27" s="71"/>
      <c r="G27" s="55" t="n">
        <v>38</v>
      </c>
      <c r="H27" s="55" t="n">
        <v>1213913</v>
      </c>
      <c r="I27" s="55" t="n">
        <v>48553</v>
      </c>
      <c r="J27" s="55" t="n">
        <v>6178</v>
      </c>
      <c r="K27" s="55" t="n">
        <v>5853</v>
      </c>
      <c r="L27" s="75" t="n">
        <v>144829</v>
      </c>
      <c r="M27" s="75" t="n">
        <v>1008500</v>
      </c>
      <c r="N27" s="55" t="n">
        <v>21507</v>
      </c>
      <c r="O27" s="55" t="n">
        <v>9086</v>
      </c>
      <c r="P27" s="75" t="n">
        <v>47473</v>
      </c>
      <c r="Q27" s="55" t="n">
        <v>1122418</v>
      </c>
      <c r="R27" s="75" t="n">
        <v>13429</v>
      </c>
      <c r="S27" s="55" t="n">
        <v>377580</v>
      </c>
      <c r="T27" s="75" t="n">
        <v>3226580</v>
      </c>
      <c r="U27" s="55" t="n">
        <v>599601</v>
      </c>
      <c r="V27" s="55" t="n">
        <v>822898</v>
      </c>
      <c r="W27" s="76" t="n">
        <v>9</v>
      </c>
    </row>
    <row r="28" s="13" customFormat="true" ht="9.95" hidden="false" customHeight="true" outlineLevel="0" collapsed="false">
      <c r="B28" s="73" t="n">
        <v>10</v>
      </c>
      <c r="C28" s="58" t="s">
        <v>55</v>
      </c>
      <c r="D28" s="59"/>
      <c r="E28" s="59"/>
      <c r="F28" s="71"/>
      <c r="G28" s="55" t="n">
        <v>2</v>
      </c>
      <c r="H28" s="55" t="s">
        <v>56</v>
      </c>
      <c r="I28" s="77" t="s">
        <v>46</v>
      </c>
      <c r="J28" s="55" t="s">
        <v>56</v>
      </c>
      <c r="K28" s="55" t="s">
        <v>56</v>
      </c>
      <c r="L28" s="74" t="s">
        <v>46</v>
      </c>
      <c r="M28" s="75" t="s">
        <v>56</v>
      </c>
      <c r="N28" s="77" t="s">
        <v>46</v>
      </c>
      <c r="O28" s="77" t="s">
        <v>46</v>
      </c>
      <c r="P28" s="75" t="s">
        <v>56</v>
      </c>
      <c r="Q28" s="55" t="s">
        <v>56</v>
      </c>
      <c r="R28" s="55" t="s">
        <v>56</v>
      </c>
      <c r="S28" s="77" t="s">
        <v>46</v>
      </c>
      <c r="T28" s="55" t="s">
        <v>56</v>
      </c>
      <c r="U28" s="55" t="s">
        <v>56</v>
      </c>
      <c r="V28" s="55" t="s">
        <v>56</v>
      </c>
      <c r="W28" s="76" t="n">
        <v>10</v>
      </c>
    </row>
    <row r="29" s="13" customFormat="true" ht="9.95" hidden="false" customHeight="true" outlineLevel="0" collapsed="false">
      <c r="B29" s="73" t="n">
        <v>11</v>
      </c>
      <c r="C29" s="58" t="s">
        <v>57</v>
      </c>
      <c r="D29" s="59"/>
      <c r="E29" s="59"/>
      <c r="F29" s="71"/>
      <c r="G29" s="55" t="n">
        <v>55</v>
      </c>
      <c r="H29" s="55" t="n">
        <v>10382</v>
      </c>
      <c r="I29" s="55" t="n">
        <v>344</v>
      </c>
      <c r="J29" s="55" t="n">
        <v>2882</v>
      </c>
      <c r="K29" s="55" t="n">
        <v>3495</v>
      </c>
      <c r="L29" s="74" t="s">
        <v>46</v>
      </c>
      <c r="M29" s="75" t="n">
        <v>3661</v>
      </c>
      <c r="N29" s="55" t="n">
        <v>562</v>
      </c>
      <c r="O29" s="77" t="s">
        <v>46</v>
      </c>
      <c r="P29" s="75" t="n">
        <v>3798</v>
      </c>
      <c r="Q29" s="55" t="n">
        <v>5276</v>
      </c>
      <c r="R29" s="55" t="n">
        <v>746</v>
      </c>
      <c r="S29" s="77" t="s">
        <v>46</v>
      </c>
      <c r="T29" s="75" t="n">
        <v>1071560</v>
      </c>
      <c r="U29" s="55" t="n">
        <v>361667</v>
      </c>
      <c r="V29" s="55" t="n">
        <v>482602</v>
      </c>
      <c r="W29" s="76" t="n">
        <v>11</v>
      </c>
    </row>
    <row r="30" s="13" customFormat="true" ht="9.95" hidden="false" customHeight="true" outlineLevel="0" collapsed="false">
      <c r="B30" s="73" t="n">
        <v>12</v>
      </c>
      <c r="C30" s="58" t="s">
        <v>58</v>
      </c>
      <c r="D30" s="59"/>
      <c r="E30" s="59"/>
      <c r="F30" s="71"/>
      <c r="G30" s="55" t="n">
        <v>30</v>
      </c>
      <c r="H30" s="55" t="n">
        <v>20443</v>
      </c>
      <c r="I30" s="55" t="n">
        <v>1092</v>
      </c>
      <c r="J30" s="55" t="n">
        <v>718</v>
      </c>
      <c r="K30" s="55" t="n">
        <v>3469</v>
      </c>
      <c r="L30" s="75" t="n">
        <v>1025</v>
      </c>
      <c r="M30" s="75" t="n">
        <v>14139</v>
      </c>
      <c r="N30" s="55" t="n">
        <v>526</v>
      </c>
      <c r="O30" s="77" t="s">
        <v>46</v>
      </c>
      <c r="P30" s="75" t="n">
        <v>1955</v>
      </c>
      <c r="Q30" s="55" t="n">
        <v>17467</v>
      </c>
      <c r="R30" s="55" t="n">
        <v>495</v>
      </c>
      <c r="S30" s="77" t="s">
        <v>46</v>
      </c>
      <c r="T30" s="75" t="n">
        <v>878082</v>
      </c>
      <c r="U30" s="55" t="n">
        <v>260898</v>
      </c>
      <c r="V30" s="55" t="n">
        <v>303581</v>
      </c>
      <c r="W30" s="76" t="n">
        <v>12</v>
      </c>
    </row>
    <row r="31" s="13" customFormat="true" ht="9.95" hidden="false" customHeight="true" outlineLevel="0" collapsed="false">
      <c r="B31" s="73" t="n">
        <v>13</v>
      </c>
      <c r="C31" s="58" t="s">
        <v>59</v>
      </c>
      <c r="D31" s="59"/>
      <c r="E31" s="59"/>
      <c r="F31" s="71"/>
      <c r="G31" s="55" t="n">
        <v>1</v>
      </c>
      <c r="H31" s="55" t="s">
        <v>56</v>
      </c>
      <c r="I31" s="77" t="s">
        <v>46</v>
      </c>
      <c r="J31" s="55" t="s">
        <v>56</v>
      </c>
      <c r="K31" s="77" t="s">
        <v>46</v>
      </c>
      <c r="L31" s="74" t="s">
        <v>46</v>
      </c>
      <c r="M31" s="74" t="s">
        <v>46</v>
      </c>
      <c r="N31" s="55" t="s">
        <v>56</v>
      </c>
      <c r="O31" s="77" t="s">
        <v>46</v>
      </c>
      <c r="P31" s="74" t="s">
        <v>46</v>
      </c>
      <c r="Q31" s="77" t="s">
        <v>46</v>
      </c>
      <c r="R31" s="55" t="s">
        <v>56</v>
      </c>
      <c r="S31" s="77" t="s">
        <v>46</v>
      </c>
      <c r="T31" s="55" t="s">
        <v>56</v>
      </c>
      <c r="U31" s="55" t="s">
        <v>56</v>
      </c>
      <c r="V31" s="55" t="s">
        <v>56</v>
      </c>
      <c r="W31" s="76" t="n">
        <v>13</v>
      </c>
      <c r="Y31" s="51"/>
    </row>
    <row r="32" s="13" customFormat="true" ht="9.95" hidden="false" customHeight="true" outlineLevel="0" collapsed="false">
      <c r="B32" s="73" t="n">
        <v>14</v>
      </c>
      <c r="C32" s="58" t="s">
        <v>60</v>
      </c>
      <c r="D32" s="59"/>
      <c r="E32" s="59"/>
      <c r="F32" s="71"/>
      <c r="G32" s="55" t="n">
        <v>31</v>
      </c>
      <c r="H32" s="55" t="n">
        <v>4199</v>
      </c>
      <c r="I32" s="55" t="n">
        <v>719</v>
      </c>
      <c r="J32" s="55" t="n">
        <v>547</v>
      </c>
      <c r="K32" s="55" t="n">
        <v>1266</v>
      </c>
      <c r="L32" s="75" t="n">
        <v>370</v>
      </c>
      <c r="M32" s="75" t="n">
        <v>1297</v>
      </c>
      <c r="N32" s="55" t="n">
        <v>196</v>
      </c>
      <c r="O32" s="55" t="n">
        <v>237</v>
      </c>
      <c r="P32" s="75" t="n">
        <v>1493</v>
      </c>
      <c r="Q32" s="55" t="n">
        <v>1821</v>
      </c>
      <c r="R32" s="55" t="n">
        <v>452</v>
      </c>
      <c r="S32" s="55" t="n">
        <v>720</v>
      </c>
      <c r="T32" s="75" t="n">
        <v>1915112</v>
      </c>
      <c r="U32" s="55" t="n">
        <v>233020</v>
      </c>
      <c r="V32" s="55" t="n">
        <v>288582</v>
      </c>
      <c r="W32" s="76" t="n">
        <v>14</v>
      </c>
      <c r="Y32" s="51"/>
    </row>
    <row r="33" s="13" customFormat="true" ht="9.95" hidden="false" customHeight="true" outlineLevel="0" collapsed="false">
      <c r="B33" s="73" t="n">
        <v>15</v>
      </c>
      <c r="C33" s="58" t="s">
        <v>61</v>
      </c>
      <c r="D33" s="59"/>
      <c r="E33" s="59"/>
      <c r="F33" s="71"/>
      <c r="G33" s="55" t="n">
        <v>38</v>
      </c>
      <c r="H33" s="55" t="n">
        <v>4923821</v>
      </c>
      <c r="I33" s="55" t="n">
        <v>382981</v>
      </c>
      <c r="J33" s="55" t="n">
        <v>7159</v>
      </c>
      <c r="K33" s="55" t="n">
        <v>1277</v>
      </c>
      <c r="L33" s="75" t="n">
        <v>399</v>
      </c>
      <c r="M33" s="75" t="n">
        <v>4532005</v>
      </c>
      <c r="N33" s="75" t="n">
        <v>10337</v>
      </c>
      <c r="O33" s="77" t="s">
        <v>46</v>
      </c>
      <c r="P33" s="75" t="n">
        <v>582649</v>
      </c>
      <c r="Q33" s="55" t="n">
        <v>4305469</v>
      </c>
      <c r="R33" s="75" t="n">
        <v>25366</v>
      </c>
      <c r="S33" s="75" t="n">
        <v>768978</v>
      </c>
      <c r="T33" s="75" t="n">
        <v>11344412</v>
      </c>
      <c r="U33" s="55" t="n">
        <v>2724738</v>
      </c>
      <c r="V33" s="55" t="n">
        <v>3282092</v>
      </c>
      <c r="W33" s="76" t="n">
        <v>15</v>
      </c>
      <c r="Y33" s="51"/>
    </row>
    <row r="34" s="13" customFormat="true" ht="9.95" hidden="false" customHeight="true" outlineLevel="0" collapsed="false">
      <c r="B34" s="73" t="n">
        <v>16</v>
      </c>
      <c r="C34" s="58" t="s">
        <v>62</v>
      </c>
      <c r="D34" s="59"/>
      <c r="E34" s="59"/>
      <c r="F34" s="71"/>
      <c r="G34" s="55" t="n">
        <v>17</v>
      </c>
      <c r="H34" s="55" t="n">
        <v>21420</v>
      </c>
      <c r="I34" s="77" t="s">
        <v>46</v>
      </c>
      <c r="J34" s="55" t="n">
        <v>3188</v>
      </c>
      <c r="K34" s="55" t="n">
        <v>1389</v>
      </c>
      <c r="L34" s="75" t="n">
        <v>370</v>
      </c>
      <c r="M34" s="75" t="n">
        <v>16473</v>
      </c>
      <c r="N34" s="75" t="n">
        <v>449</v>
      </c>
      <c r="O34" s="55" t="n">
        <v>30</v>
      </c>
      <c r="P34" s="75" t="n">
        <v>2243</v>
      </c>
      <c r="Q34" s="55" t="n">
        <v>17468</v>
      </c>
      <c r="R34" s="55" t="n">
        <v>1230</v>
      </c>
      <c r="S34" s="75" t="n">
        <v>31139</v>
      </c>
      <c r="T34" s="75" t="n">
        <v>1190251</v>
      </c>
      <c r="U34" s="55" t="n">
        <v>245438</v>
      </c>
      <c r="V34" s="55" t="n">
        <v>289230</v>
      </c>
      <c r="W34" s="76" t="n">
        <v>16</v>
      </c>
      <c r="Y34" s="51"/>
    </row>
    <row r="35" s="13" customFormat="true" ht="9.95" hidden="false" customHeight="true" outlineLevel="0" collapsed="false">
      <c r="B35" s="73" t="n">
        <v>17</v>
      </c>
      <c r="C35" s="58" t="s">
        <v>63</v>
      </c>
      <c r="D35" s="59"/>
      <c r="E35" s="59"/>
      <c r="F35" s="71"/>
      <c r="G35" s="55" t="n">
        <v>87</v>
      </c>
      <c r="H35" s="55" t="n">
        <v>3585</v>
      </c>
      <c r="I35" s="55" t="n">
        <v>839</v>
      </c>
      <c r="J35" s="55" t="n">
        <v>1882</v>
      </c>
      <c r="K35" s="55" t="n">
        <v>821</v>
      </c>
      <c r="L35" s="75" t="n">
        <v>7</v>
      </c>
      <c r="M35" s="75" t="n">
        <v>36</v>
      </c>
      <c r="N35" s="75" t="n">
        <v>276</v>
      </c>
      <c r="O35" s="77" t="s">
        <v>46</v>
      </c>
      <c r="P35" s="75" t="n">
        <v>1319</v>
      </c>
      <c r="Q35" s="55" t="n">
        <v>662</v>
      </c>
      <c r="R35" s="55" t="n">
        <v>1328</v>
      </c>
      <c r="S35" s="77" t="s">
        <v>46</v>
      </c>
      <c r="T35" s="75" t="n">
        <v>1679243</v>
      </c>
      <c r="U35" s="55" t="n">
        <v>576676</v>
      </c>
      <c r="V35" s="55" t="n">
        <v>734114</v>
      </c>
      <c r="W35" s="76" t="n">
        <v>17</v>
      </c>
      <c r="Y35" s="51"/>
    </row>
    <row r="36" s="61" customFormat="true" ht="9.95" hidden="false" customHeight="true" outlineLevel="0" collapsed="false">
      <c r="B36" s="73" t="n">
        <v>18</v>
      </c>
      <c r="C36" s="58" t="s">
        <v>64</v>
      </c>
      <c r="D36" s="59"/>
      <c r="E36" s="59"/>
      <c r="F36" s="71"/>
      <c r="G36" s="55" t="n">
        <v>129</v>
      </c>
      <c r="H36" s="55" t="n">
        <v>8871</v>
      </c>
      <c r="I36" s="55" t="n">
        <v>2042</v>
      </c>
      <c r="J36" s="55" t="n">
        <v>5859</v>
      </c>
      <c r="K36" s="55" t="n">
        <v>840</v>
      </c>
      <c r="L36" s="75" t="n">
        <v>7</v>
      </c>
      <c r="M36" s="75" t="n">
        <v>123</v>
      </c>
      <c r="N36" s="55" t="n">
        <v>317</v>
      </c>
      <c r="O36" s="77" t="s">
        <v>46</v>
      </c>
      <c r="P36" s="75" t="n">
        <v>1111</v>
      </c>
      <c r="Q36" s="55" t="n">
        <v>2932</v>
      </c>
      <c r="R36" s="55" t="n">
        <v>4511</v>
      </c>
      <c r="S36" s="55" t="n">
        <v>23</v>
      </c>
      <c r="T36" s="75" t="n">
        <v>5514479</v>
      </c>
      <c r="U36" s="55" t="n">
        <v>1533653</v>
      </c>
      <c r="V36" s="55" t="n">
        <v>1874643</v>
      </c>
      <c r="W36" s="76" t="n">
        <v>18</v>
      </c>
      <c r="Y36" s="62"/>
    </row>
    <row r="37" s="13" customFormat="true" ht="9.95" hidden="false" customHeight="true" outlineLevel="0" collapsed="false">
      <c r="B37" s="73" t="n">
        <v>19</v>
      </c>
      <c r="C37" s="58" t="s">
        <v>65</v>
      </c>
      <c r="D37" s="59"/>
      <c r="E37" s="59"/>
      <c r="F37" s="71"/>
      <c r="G37" s="55" t="n">
        <v>37</v>
      </c>
      <c r="H37" s="55" t="n">
        <v>1840</v>
      </c>
      <c r="I37" s="55" t="n">
        <v>613</v>
      </c>
      <c r="J37" s="55" t="n">
        <v>848</v>
      </c>
      <c r="K37" s="55" t="n">
        <v>373</v>
      </c>
      <c r="L37" s="75" t="n">
        <v>6</v>
      </c>
      <c r="M37" s="74" t="s">
        <v>46</v>
      </c>
      <c r="N37" s="75" t="n">
        <v>77</v>
      </c>
      <c r="O37" s="77" t="s">
        <v>46</v>
      </c>
      <c r="P37" s="75" t="n">
        <v>484</v>
      </c>
      <c r="Q37" s="55" t="n">
        <v>414</v>
      </c>
      <c r="R37" s="55" t="n">
        <v>865</v>
      </c>
      <c r="S37" s="77" t="s">
        <v>46</v>
      </c>
      <c r="T37" s="75" t="n">
        <v>504585</v>
      </c>
      <c r="U37" s="55" t="n">
        <v>168817</v>
      </c>
      <c r="V37" s="55" t="n">
        <v>247011</v>
      </c>
      <c r="W37" s="76" t="n">
        <v>19</v>
      </c>
      <c r="Y37" s="51"/>
    </row>
    <row r="38" s="13" customFormat="true" ht="9.95" hidden="false" customHeight="true" outlineLevel="0" collapsed="false">
      <c r="B38" s="73" t="n">
        <v>20</v>
      </c>
      <c r="C38" s="58" t="s">
        <v>66</v>
      </c>
      <c r="D38" s="59"/>
      <c r="E38" s="59"/>
      <c r="F38" s="71"/>
      <c r="G38" s="55" t="n">
        <v>15</v>
      </c>
      <c r="H38" s="55" t="n">
        <v>305</v>
      </c>
      <c r="I38" s="55" t="n">
        <v>6</v>
      </c>
      <c r="J38" s="55" t="n">
        <v>200</v>
      </c>
      <c r="K38" s="55" t="n">
        <v>99</v>
      </c>
      <c r="L38" s="74" t="s">
        <v>46</v>
      </c>
      <c r="M38" s="74" t="s">
        <v>46</v>
      </c>
      <c r="N38" s="75" t="n">
        <v>2</v>
      </c>
      <c r="O38" s="77" t="s">
        <v>46</v>
      </c>
      <c r="P38" s="74" t="s">
        <v>46</v>
      </c>
      <c r="Q38" s="55" t="n">
        <v>41</v>
      </c>
      <c r="R38" s="55" t="n">
        <v>262</v>
      </c>
      <c r="S38" s="77" t="s">
        <v>46</v>
      </c>
      <c r="T38" s="75" t="n">
        <v>181461</v>
      </c>
      <c r="U38" s="55" t="n">
        <v>67105</v>
      </c>
      <c r="V38" s="55" t="n">
        <v>113888</v>
      </c>
      <c r="W38" s="76" t="n">
        <v>20</v>
      </c>
      <c r="Y38" s="51"/>
    </row>
    <row r="39" s="13" customFormat="true" ht="9.95" hidden="false" customHeight="true" outlineLevel="0" collapsed="false">
      <c r="B39" s="73" t="n">
        <v>21</v>
      </c>
      <c r="C39" s="58" t="s">
        <v>67</v>
      </c>
      <c r="D39" s="59"/>
      <c r="E39" s="59"/>
      <c r="F39" s="71"/>
      <c r="G39" s="55" t="n">
        <v>27</v>
      </c>
      <c r="H39" s="55" t="n">
        <v>43057</v>
      </c>
      <c r="I39" s="55" t="n">
        <v>31727</v>
      </c>
      <c r="J39" s="55" t="n">
        <v>2744</v>
      </c>
      <c r="K39" s="55" t="n">
        <v>588</v>
      </c>
      <c r="L39" s="74" t="s">
        <v>46</v>
      </c>
      <c r="M39" s="75" t="n">
        <v>7998</v>
      </c>
      <c r="N39" s="75" t="n">
        <v>277</v>
      </c>
      <c r="O39" s="77" t="s">
        <v>46</v>
      </c>
      <c r="P39" s="75" t="n">
        <v>26970</v>
      </c>
      <c r="Q39" s="55" t="n">
        <v>6203</v>
      </c>
      <c r="R39" s="55" t="n">
        <v>9607</v>
      </c>
      <c r="S39" s="77" t="s">
        <v>46</v>
      </c>
      <c r="T39" s="75" t="n">
        <v>805518</v>
      </c>
      <c r="U39" s="55" t="n">
        <v>202192</v>
      </c>
      <c r="V39" s="55" t="n">
        <v>438388</v>
      </c>
      <c r="W39" s="76" t="n">
        <v>21</v>
      </c>
      <c r="Y39" s="51"/>
    </row>
    <row r="40" s="13" customFormat="true" ht="9.95" hidden="false" customHeight="true" outlineLevel="0" collapsed="false">
      <c r="B40" s="73" t="n">
        <v>22</v>
      </c>
      <c r="C40" s="58" t="s">
        <v>68</v>
      </c>
      <c r="D40" s="59"/>
      <c r="E40" s="59"/>
      <c r="F40" s="71"/>
      <c r="G40" s="55" t="n">
        <v>165</v>
      </c>
      <c r="H40" s="55" t="n">
        <v>650800</v>
      </c>
      <c r="I40" s="55" t="n">
        <v>34097</v>
      </c>
      <c r="J40" s="55" t="n">
        <v>7559</v>
      </c>
      <c r="K40" s="55" t="n">
        <v>4301</v>
      </c>
      <c r="L40" s="75" t="n">
        <v>473</v>
      </c>
      <c r="M40" s="75" t="n">
        <v>604370</v>
      </c>
      <c r="N40" s="75" t="n">
        <v>2683</v>
      </c>
      <c r="O40" s="77" t="s">
        <v>46</v>
      </c>
      <c r="P40" s="75" t="n">
        <v>424267</v>
      </c>
      <c r="Q40" s="55" t="n">
        <v>211640</v>
      </c>
      <c r="R40" s="75" t="n">
        <v>12210</v>
      </c>
      <c r="S40" s="75" t="n">
        <v>40</v>
      </c>
      <c r="T40" s="75" t="n">
        <v>8873359</v>
      </c>
      <c r="U40" s="55" t="n">
        <v>3426137</v>
      </c>
      <c r="V40" s="55" t="n">
        <v>3940433</v>
      </c>
      <c r="W40" s="76" t="n">
        <v>22</v>
      </c>
    </row>
    <row r="41" s="13" customFormat="true" ht="9.95" hidden="false" customHeight="true" outlineLevel="0" collapsed="false">
      <c r="B41" s="78" t="n">
        <v>23</v>
      </c>
      <c r="C41" s="58" t="s">
        <v>69</v>
      </c>
      <c r="D41" s="59"/>
      <c r="E41" s="59"/>
      <c r="F41" s="71"/>
      <c r="G41" s="55" t="n">
        <v>10</v>
      </c>
      <c r="H41" s="55" t="n">
        <v>1034</v>
      </c>
      <c r="I41" s="77" t="s">
        <v>46</v>
      </c>
      <c r="J41" s="55" t="n">
        <v>284</v>
      </c>
      <c r="K41" s="55" t="n">
        <v>550</v>
      </c>
      <c r="L41" s="74" t="s">
        <v>46</v>
      </c>
      <c r="M41" s="75" t="n">
        <v>200</v>
      </c>
      <c r="N41" s="75" t="n">
        <v>29</v>
      </c>
      <c r="O41" s="77" t="s">
        <v>46</v>
      </c>
      <c r="P41" s="75" t="n">
        <v>415</v>
      </c>
      <c r="Q41" s="55" t="n">
        <v>437</v>
      </c>
      <c r="R41" s="55" t="n">
        <v>153</v>
      </c>
      <c r="S41" s="77" t="s">
        <v>46</v>
      </c>
      <c r="T41" s="75" t="n">
        <v>220432</v>
      </c>
      <c r="U41" s="55" t="n">
        <v>62057</v>
      </c>
      <c r="V41" s="55" t="n">
        <v>91832</v>
      </c>
      <c r="W41" s="76" t="n">
        <v>23</v>
      </c>
    </row>
    <row r="42" s="13" customFormat="true" ht="9.95" hidden="false" customHeight="true" outlineLevel="0" collapsed="false">
      <c r="B42" s="78" t="n">
        <v>24</v>
      </c>
      <c r="C42" s="58" t="s">
        <v>70</v>
      </c>
      <c r="D42" s="59"/>
      <c r="E42" s="59"/>
      <c r="F42" s="71"/>
      <c r="G42" s="55" t="n">
        <v>32</v>
      </c>
      <c r="H42" s="55" t="n">
        <v>930</v>
      </c>
      <c r="I42" s="77" t="s">
        <v>46</v>
      </c>
      <c r="J42" s="55" t="n">
        <v>254</v>
      </c>
      <c r="K42" s="55" t="s">
        <v>56</v>
      </c>
      <c r="L42" s="55" t="n">
        <v>350</v>
      </c>
      <c r="M42" s="55" t="s">
        <v>56</v>
      </c>
      <c r="N42" s="75" t="s">
        <v>56</v>
      </c>
      <c r="O42" s="77" t="s">
        <v>46</v>
      </c>
      <c r="P42" s="55" t="s">
        <v>56</v>
      </c>
      <c r="Q42" s="55" t="s">
        <v>56</v>
      </c>
      <c r="R42" s="55" t="n">
        <v>252</v>
      </c>
      <c r="S42" s="55" t="n">
        <v>150</v>
      </c>
      <c r="T42" s="55" t="n">
        <v>528778</v>
      </c>
      <c r="U42" s="55" t="n">
        <v>90121</v>
      </c>
      <c r="V42" s="79" t="n">
        <v>126814</v>
      </c>
      <c r="W42" s="76" t="n">
        <v>24</v>
      </c>
    </row>
    <row r="43" s="13" customFormat="true" ht="4.5" hidden="false" customHeight="true" outlineLevel="0" collapsed="false">
      <c r="B43" s="73"/>
      <c r="C43" s="58"/>
      <c r="D43" s="59"/>
      <c r="E43" s="59"/>
      <c r="F43" s="71"/>
      <c r="G43" s="80"/>
      <c r="H43" s="55"/>
      <c r="I43" s="55"/>
      <c r="J43" s="55"/>
      <c r="K43" s="55"/>
      <c r="L43" s="55"/>
      <c r="M43" s="55"/>
      <c r="N43" s="75"/>
      <c r="O43" s="55"/>
      <c r="P43" s="55"/>
      <c r="Q43" s="55"/>
      <c r="R43" s="55"/>
      <c r="S43" s="55"/>
      <c r="T43" s="55"/>
      <c r="U43" s="55"/>
      <c r="V43" s="79"/>
      <c r="W43" s="72"/>
      <c r="X43" s="60"/>
    </row>
    <row r="44" s="15" customFormat="true" ht="9.95" hidden="false" customHeight="true" outlineLevel="0" collapsed="false">
      <c r="B44" s="52" t="s">
        <v>71</v>
      </c>
      <c r="C44" s="81"/>
      <c r="D44" s="81"/>
      <c r="E44" s="81"/>
      <c r="F44" s="81"/>
      <c r="G44" s="80" t="n">
        <v>828</v>
      </c>
      <c r="H44" s="79" t="n">
        <v>7127926</v>
      </c>
      <c r="I44" s="79" t="n">
        <v>626004</v>
      </c>
      <c r="J44" s="79" t="n">
        <v>47585</v>
      </c>
      <c r="K44" s="79" t="n">
        <v>28008</v>
      </c>
      <c r="L44" s="79" t="n">
        <v>230386</v>
      </c>
      <c r="M44" s="79" t="n">
        <v>6195943</v>
      </c>
      <c r="N44" s="79" t="n">
        <v>46699</v>
      </c>
      <c r="O44" s="79" t="n">
        <v>13644</v>
      </c>
      <c r="P44" s="79" t="n">
        <v>1300446</v>
      </c>
      <c r="Q44" s="79" t="n">
        <v>5698916</v>
      </c>
      <c r="R44" s="79" t="n">
        <v>68221</v>
      </c>
      <c r="S44" s="79" t="n">
        <v>1187091</v>
      </c>
      <c r="T44" s="79" t="n">
        <v>35072180</v>
      </c>
      <c r="U44" s="79" t="n">
        <v>9986783</v>
      </c>
      <c r="V44" s="79" t="n">
        <v>12778149</v>
      </c>
      <c r="W44" s="82" t="s">
        <v>72</v>
      </c>
    </row>
    <row r="45" s="13" customFormat="true" ht="9.95" hidden="false" customHeight="true" outlineLevel="0" collapsed="false">
      <c r="B45" s="83" t="s">
        <v>73</v>
      </c>
      <c r="C45" s="84"/>
      <c r="D45" s="84"/>
      <c r="E45" s="84"/>
      <c r="F45" s="84"/>
      <c r="G45" s="85" t="n">
        <v>275</v>
      </c>
      <c r="H45" s="75" t="n">
        <v>126770</v>
      </c>
      <c r="I45" s="75" t="n">
        <v>11918</v>
      </c>
      <c r="J45" s="75" t="n">
        <v>9092</v>
      </c>
      <c r="K45" s="75" t="n">
        <v>19386</v>
      </c>
      <c r="L45" s="75" t="n">
        <v>1442</v>
      </c>
      <c r="M45" s="75" t="n">
        <v>84932</v>
      </c>
      <c r="N45" s="75" t="n">
        <v>2708</v>
      </c>
      <c r="O45" s="75" t="n">
        <v>1973</v>
      </c>
      <c r="P45" s="75" t="n">
        <v>67261</v>
      </c>
      <c r="Q45" s="75" t="n">
        <v>45825</v>
      </c>
      <c r="R45" s="75" t="n">
        <v>9003</v>
      </c>
      <c r="S45" s="75" t="n">
        <v>32755</v>
      </c>
      <c r="T45" s="75" t="n">
        <v>8251780</v>
      </c>
      <c r="U45" s="75" t="n">
        <v>2480778</v>
      </c>
      <c r="V45" s="86" t="n">
        <v>2922130</v>
      </c>
      <c r="W45" s="87" t="s">
        <v>74</v>
      </c>
      <c r="X45" s="15"/>
    </row>
    <row r="46" s="13" customFormat="true" ht="4.5" hidden="false" customHeight="true" outlineLevel="0" collapsed="false">
      <c r="B46" s="51"/>
      <c r="C46" s="51"/>
      <c r="D46" s="51"/>
      <c r="E46" s="51"/>
      <c r="F46" s="88"/>
      <c r="G46" s="8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86"/>
      <c r="W46" s="89"/>
      <c r="X46" s="15"/>
    </row>
    <row r="47" s="13" customFormat="true" ht="9.95" hidden="false" customHeight="true" outlineLevel="0" collapsed="false">
      <c r="B47" s="73" t="n">
        <v>1</v>
      </c>
      <c r="C47" s="90" t="s">
        <v>75</v>
      </c>
      <c r="D47" s="91"/>
      <c r="E47" s="91"/>
      <c r="G47" s="85" t="n">
        <v>243</v>
      </c>
      <c r="H47" s="75" t="n">
        <v>569621</v>
      </c>
      <c r="I47" s="75" t="n">
        <v>27465</v>
      </c>
      <c r="J47" s="75" t="n">
        <v>9577</v>
      </c>
      <c r="K47" s="75" t="n">
        <v>13664</v>
      </c>
      <c r="L47" s="75" t="n">
        <v>1345</v>
      </c>
      <c r="M47" s="75" t="n">
        <v>517570</v>
      </c>
      <c r="N47" s="75" t="n">
        <v>3164</v>
      </c>
      <c r="O47" s="75" t="n">
        <v>1678</v>
      </c>
      <c r="P47" s="75" t="n">
        <v>374252</v>
      </c>
      <c r="Q47" s="75" t="n">
        <v>182297</v>
      </c>
      <c r="R47" s="75" t="n">
        <v>8230</v>
      </c>
      <c r="S47" s="74" t="s">
        <v>46</v>
      </c>
      <c r="T47" s="75" t="n">
        <v>5979399</v>
      </c>
      <c r="U47" s="75" t="n">
        <v>2622970</v>
      </c>
      <c r="V47" s="92" t="n">
        <v>3246094</v>
      </c>
      <c r="W47" s="76" t="n">
        <f aca="false">B47</f>
        <v>1</v>
      </c>
      <c r="X47" s="93"/>
    </row>
    <row r="48" s="13" customFormat="true" ht="9.95" hidden="false" customHeight="true" outlineLevel="0" collapsed="false">
      <c r="B48" s="73" t="n">
        <v>2</v>
      </c>
      <c r="C48" s="90" t="s">
        <v>76</v>
      </c>
      <c r="D48" s="91"/>
      <c r="E48" s="91"/>
      <c r="G48" s="85" t="n">
        <v>79</v>
      </c>
      <c r="H48" s="75" t="n">
        <v>1231792</v>
      </c>
      <c r="I48" s="75" t="n">
        <v>265300</v>
      </c>
      <c r="J48" s="75" t="n">
        <v>5442</v>
      </c>
      <c r="K48" s="75" t="n">
        <v>230</v>
      </c>
      <c r="L48" s="74" t="s">
        <v>46</v>
      </c>
      <c r="M48" s="75" t="n">
        <v>960820</v>
      </c>
      <c r="N48" s="75" t="n">
        <v>5272</v>
      </c>
      <c r="O48" s="75" t="n">
        <v>232</v>
      </c>
      <c r="P48" s="75" t="n">
        <v>544741</v>
      </c>
      <c r="Q48" s="75" t="n">
        <v>678277</v>
      </c>
      <c r="R48" s="75" t="n">
        <v>3270</v>
      </c>
      <c r="S48" s="75" t="n">
        <v>656621</v>
      </c>
      <c r="T48" s="75" t="n">
        <v>3838063</v>
      </c>
      <c r="U48" s="75" t="n">
        <v>1266771</v>
      </c>
      <c r="V48" s="92" t="n">
        <v>1675456</v>
      </c>
      <c r="W48" s="94" t="n">
        <f aca="false">B48</f>
        <v>2</v>
      </c>
      <c r="X48" s="93"/>
    </row>
    <row r="49" s="13" customFormat="true" ht="9.95" hidden="false" customHeight="true" outlineLevel="0" collapsed="false">
      <c r="B49" s="73" t="n">
        <v>3</v>
      </c>
      <c r="C49" s="90" t="s">
        <v>77</v>
      </c>
      <c r="D49" s="91"/>
      <c r="E49" s="91"/>
      <c r="G49" s="85" t="n">
        <v>17</v>
      </c>
      <c r="H49" s="75" t="n">
        <v>5037</v>
      </c>
      <c r="I49" s="75" t="n">
        <v>421</v>
      </c>
      <c r="J49" s="75" t="n">
        <v>3183</v>
      </c>
      <c r="K49" s="75" t="n">
        <v>1248</v>
      </c>
      <c r="L49" s="74" t="s">
        <v>46</v>
      </c>
      <c r="M49" s="75" t="n">
        <v>185</v>
      </c>
      <c r="N49" s="75" t="n">
        <v>743</v>
      </c>
      <c r="O49" s="75" t="n">
        <v>41</v>
      </c>
      <c r="P49" s="75" t="n">
        <v>1856</v>
      </c>
      <c r="Q49" s="75" t="n">
        <v>1683</v>
      </c>
      <c r="R49" s="75" t="n">
        <v>714</v>
      </c>
      <c r="S49" s="74" t="s">
        <v>46</v>
      </c>
      <c r="T49" s="75" t="n">
        <v>942025</v>
      </c>
      <c r="U49" s="75" t="n">
        <v>182292</v>
      </c>
      <c r="V49" s="92" t="n">
        <v>210082</v>
      </c>
      <c r="W49" s="94" t="n">
        <f aca="false">B49</f>
        <v>3</v>
      </c>
      <c r="X49" s="93"/>
    </row>
    <row r="50" s="13" customFormat="true" ht="9.95" hidden="false" customHeight="true" outlineLevel="0" collapsed="false">
      <c r="B50" s="73" t="n">
        <v>4</v>
      </c>
      <c r="C50" s="90" t="s">
        <v>78</v>
      </c>
      <c r="D50" s="91"/>
      <c r="E50" s="91"/>
      <c r="G50" s="85" t="n">
        <v>39</v>
      </c>
      <c r="H50" s="75" t="n">
        <v>85643</v>
      </c>
      <c r="I50" s="75" t="n">
        <v>14946</v>
      </c>
      <c r="J50" s="75" t="n">
        <v>2133</v>
      </c>
      <c r="K50" s="75" t="n">
        <v>2471</v>
      </c>
      <c r="L50" s="75" t="n">
        <v>6722</v>
      </c>
      <c r="M50" s="75" t="n">
        <v>59371</v>
      </c>
      <c r="N50" s="75" t="n">
        <v>1577</v>
      </c>
      <c r="O50" s="75" t="n">
        <v>125</v>
      </c>
      <c r="P50" s="75" t="n">
        <v>11635</v>
      </c>
      <c r="Q50" s="75" t="n">
        <v>68232</v>
      </c>
      <c r="R50" s="75" t="n">
        <v>4074</v>
      </c>
      <c r="S50" s="75" t="n">
        <v>65720</v>
      </c>
      <c r="T50" s="75" t="n">
        <v>2767129</v>
      </c>
      <c r="U50" s="75" t="n">
        <v>641936</v>
      </c>
      <c r="V50" s="92" t="n">
        <v>793231</v>
      </c>
      <c r="W50" s="94" t="n">
        <f aca="false">B50</f>
        <v>4</v>
      </c>
      <c r="X50" s="93"/>
    </row>
    <row r="51" s="13" customFormat="true" ht="9.95" hidden="false" customHeight="true" outlineLevel="0" collapsed="false">
      <c r="B51" s="73" t="n">
        <v>5</v>
      </c>
      <c r="C51" s="90" t="s">
        <v>79</v>
      </c>
      <c r="D51" s="91"/>
      <c r="E51" s="91"/>
      <c r="G51" s="85" t="n">
        <v>36</v>
      </c>
      <c r="H51" s="75" t="n">
        <v>12832</v>
      </c>
      <c r="I51" s="75" t="n">
        <v>1768</v>
      </c>
      <c r="J51" s="75" t="n">
        <v>2540</v>
      </c>
      <c r="K51" s="75" t="n">
        <v>355</v>
      </c>
      <c r="L51" s="74" t="s">
        <v>46</v>
      </c>
      <c r="M51" s="75" t="n">
        <v>8169</v>
      </c>
      <c r="N51" s="75" t="n">
        <v>279</v>
      </c>
      <c r="O51" s="75" t="n">
        <v>93</v>
      </c>
      <c r="P51" s="75" t="n">
        <v>5144</v>
      </c>
      <c r="Q51" s="75" t="n">
        <v>6781</v>
      </c>
      <c r="R51" s="75" t="n">
        <v>535</v>
      </c>
      <c r="S51" s="75" t="n">
        <v>2472</v>
      </c>
      <c r="T51" s="75" t="n">
        <v>1035461</v>
      </c>
      <c r="U51" s="75" t="n">
        <v>322980</v>
      </c>
      <c r="V51" s="92" t="n">
        <v>420716</v>
      </c>
      <c r="W51" s="94" t="n">
        <f aca="false">B51</f>
        <v>5</v>
      </c>
      <c r="X51" s="93"/>
    </row>
    <row r="52" s="13" customFormat="true" ht="9.95" hidden="false" customHeight="true" outlineLevel="0" collapsed="false">
      <c r="B52" s="73" t="n">
        <v>6</v>
      </c>
      <c r="C52" s="90" t="s">
        <v>80</v>
      </c>
      <c r="D52" s="91"/>
      <c r="E52" s="91"/>
      <c r="G52" s="85" t="n">
        <v>19</v>
      </c>
      <c r="H52" s="75" t="n">
        <v>1051</v>
      </c>
      <c r="I52" s="74" t="s">
        <v>46</v>
      </c>
      <c r="J52" s="75" t="n">
        <v>1051</v>
      </c>
      <c r="K52" s="74" t="s">
        <v>46</v>
      </c>
      <c r="L52" s="74" t="s">
        <v>46</v>
      </c>
      <c r="M52" s="74" t="s">
        <v>46</v>
      </c>
      <c r="N52" s="75" t="n">
        <v>29</v>
      </c>
      <c r="O52" s="74" t="s">
        <v>46</v>
      </c>
      <c r="P52" s="75" t="n">
        <v>172</v>
      </c>
      <c r="Q52" s="75" t="n">
        <v>64</v>
      </c>
      <c r="R52" s="75" t="n">
        <v>786</v>
      </c>
      <c r="S52" s="74" t="s">
        <v>46</v>
      </c>
      <c r="T52" s="75" t="n">
        <v>569588</v>
      </c>
      <c r="U52" s="75" t="n">
        <v>181373</v>
      </c>
      <c r="V52" s="92" t="n">
        <v>208466</v>
      </c>
      <c r="W52" s="94" t="n">
        <f aca="false">B52</f>
        <v>6</v>
      </c>
      <c r="X52" s="93"/>
    </row>
    <row r="53" s="13" customFormat="true" ht="9.95" hidden="false" customHeight="true" outlineLevel="0" collapsed="false">
      <c r="B53" s="73" t="n">
        <v>7</v>
      </c>
      <c r="C53" s="90" t="s">
        <v>81</v>
      </c>
      <c r="D53" s="91"/>
      <c r="E53" s="91"/>
      <c r="G53" s="85" t="n">
        <v>182</v>
      </c>
      <c r="H53" s="75" t="n">
        <v>3892738</v>
      </c>
      <c r="I53" s="75" t="n">
        <v>266242</v>
      </c>
      <c r="J53" s="75" t="n">
        <v>12874</v>
      </c>
      <c r="K53" s="75" t="n">
        <v>2822</v>
      </c>
      <c r="L53" s="75" t="n">
        <v>1326</v>
      </c>
      <c r="M53" s="75" t="n">
        <v>3609474</v>
      </c>
      <c r="N53" s="75" t="n">
        <v>9350</v>
      </c>
      <c r="O53" s="75" t="n">
        <v>1596</v>
      </c>
      <c r="P53" s="75" t="n">
        <v>173477</v>
      </c>
      <c r="Q53" s="75" t="n">
        <v>3678474</v>
      </c>
      <c r="R53" s="75" t="n">
        <v>29841</v>
      </c>
      <c r="S53" s="75" t="n">
        <v>151470</v>
      </c>
      <c r="T53" s="75" t="n">
        <v>12060524</v>
      </c>
      <c r="U53" s="75" t="n">
        <v>2953519</v>
      </c>
      <c r="V53" s="92" t="n">
        <v>3757128</v>
      </c>
      <c r="W53" s="94" t="n">
        <f aca="false">B53</f>
        <v>7</v>
      </c>
      <c r="X53" s="93"/>
    </row>
    <row r="54" s="13" customFormat="true" ht="9.95" hidden="false" customHeight="true" outlineLevel="0" collapsed="false">
      <c r="B54" s="73" t="n">
        <v>8</v>
      </c>
      <c r="C54" s="90" t="s">
        <v>82</v>
      </c>
      <c r="D54" s="91"/>
      <c r="E54" s="91"/>
      <c r="G54" s="85" t="n">
        <v>49</v>
      </c>
      <c r="H54" s="75" t="n">
        <v>21477</v>
      </c>
      <c r="I54" s="74" t="s">
        <v>46</v>
      </c>
      <c r="J54" s="75" t="n">
        <v>302</v>
      </c>
      <c r="K54" s="75" t="n">
        <v>2234</v>
      </c>
      <c r="L54" s="75" t="n">
        <v>2791</v>
      </c>
      <c r="M54" s="75" t="n">
        <v>16150</v>
      </c>
      <c r="N54" s="75" t="n">
        <v>526</v>
      </c>
      <c r="O54" s="74" t="s">
        <v>46</v>
      </c>
      <c r="P54" s="75" t="n">
        <v>896</v>
      </c>
      <c r="Q54" s="75" t="n">
        <v>19359</v>
      </c>
      <c r="R54" s="75" t="n">
        <v>696</v>
      </c>
      <c r="S54" s="74" t="s">
        <v>46</v>
      </c>
      <c r="T54" s="75" t="n">
        <v>958028</v>
      </c>
      <c r="U54" s="75" t="n">
        <v>320336</v>
      </c>
      <c r="V54" s="92" t="n">
        <v>488700</v>
      </c>
      <c r="W54" s="94" t="n">
        <f aca="false">B54</f>
        <v>8</v>
      </c>
      <c r="X54" s="93"/>
    </row>
    <row r="55" s="13" customFormat="true" ht="9.95" hidden="false" customHeight="true" outlineLevel="0" collapsed="false">
      <c r="B55" s="73" t="n">
        <v>9</v>
      </c>
      <c r="C55" s="90" t="s">
        <v>83</v>
      </c>
      <c r="D55" s="91"/>
      <c r="E55" s="91"/>
      <c r="G55" s="85" t="n">
        <v>24</v>
      </c>
      <c r="H55" s="75" t="n">
        <v>7207</v>
      </c>
      <c r="I55" s="74" t="s">
        <v>46</v>
      </c>
      <c r="J55" s="75" t="n">
        <v>1149</v>
      </c>
      <c r="K55" s="75" t="n">
        <v>1813</v>
      </c>
      <c r="L55" s="75" t="n">
        <v>151</v>
      </c>
      <c r="M55" s="75" t="n">
        <v>4094</v>
      </c>
      <c r="N55" s="75" t="n">
        <v>111</v>
      </c>
      <c r="O55" s="75" t="n">
        <v>22</v>
      </c>
      <c r="P55" s="75" t="n">
        <v>1603</v>
      </c>
      <c r="Q55" s="75" t="n">
        <v>4395</v>
      </c>
      <c r="R55" s="75" t="n">
        <v>1076</v>
      </c>
      <c r="S55" s="74" t="s">
        <v>46</v>
      </c>
      <c r="T55" s="75" t="n">
        <v>2102338</v>
      </c>
      <c r="U55" s="75" t="n">
        <v>166298</v>
      </c>
      <c r="V55" s="92" t="n">
        <v>216812</v>
      </c>
      <c r="W55" s="94" t="n">
        <f aca="false">B55</f>
        <v>9</v>
      </c>
      <c r="X55" s="93"/>
    </row>
    <row r="56" s="13" customFormat="true" ht="9.95" hidden="false" customHeight="true" outlineLevel="0" collapsed="false">
      <c r="B56" s="73" t="n">
        <v>10</v>
      </c>
      <c r="C56" s="90" t="s">
        <v>84</v>
      </c>
      <c r="D56" s="91"/>
      <c r="E56" s="91"/>
      <c r="G56" s="85" t="n">
        <v>11</v>
      </c>
      <c r="H56" s="75" t="n">
        <v>522</v>
      </c>
      <c r="I56" s="74" t="s">
        <v>46</v>
      </c>
      <c r="J56" s="75" t="n">
        <v>489</v>
      </c>
      <c r="K56" s="75" t="n">
        <v>33</v>
      </c>
      <c r="L56" s="74" t="s">
        <v>46</v>
      </c>
      <c r="M56" s="74" t="s">
        <v>46</v>
      </c>
      <c r="N56" s="75" t="n">
        <v>21</v>
      </c>
      <c r="O56" s="74" t="s">
        <v>46</v>
      </c>
      <c r="P56" s="75" t="n">
        <v>289</v>
      </c>
      <c r="Q56" s="75" t="n">
        <v>134</v>
      </c>
      <c r="R56" s="75" t="n">
        <v>78</v>
      </c>
      <c r="S56" s="74" t="s">
        <v>46</v>
      </c>
      <c r="T56" s="75" t="n">
        <v>267624</v>
      </c>
      <c r="U56" s="75" t="n">
        <v>57582</v>
      </c>
      <c r="V56" s="92" t="n">
        <v>69046</v>
      </c>
      <c r="W56" s="94" t="n">
        <f aca="false">B56</f>
        <v>10</v>
      </c>
      <c r="X56" s="93"/>
    </row>
    <row r="57" s="13" customFormat="true" ht="9.95" hidden="false" customHeight="true" outlineLevel="0" collapsed="false">
      <c r="B57" s="73" t="n">
        <v>11</v>
      </c>
      <c r="C57" s="90" t="s">
        <v>85</v>
      </c>
      <c r="D57" s="91"/>
      <c r="E57" s="91"/>
      <c r="G57" s="85" t="n">
        <v>20</v>
      </c>
      <c r="H57" s="75" t="n">
        <v>1276489</v>
      </c>
      <c r="I57" s="75" t="n">
        <v>40611</v>
      </c>
      <c r="J57" s="75" t="n">
        <v>4406</v>
      </c>
      <c r="K57" s="74" t="s">
        <v>46</v>
      </c>
      <c r="L57" s="75" t="n">
        <v>217198</v>
      </c>
      <c r="M57" s="75" t="n">
        <v>1014274</v>
      </c>
      <c r="N57" s="75" t="n">
        <v>24532</v>
      </c>
      <c r="O57" s="75" t="n">
        <v>9002</v>
      </c>
      <c r="P57" s="75" t="n">
        <v>177409</v>
      </c>
      <c r="Q57" s="75" t="n">
        <v>1053863</v>
      </c>
      <c r="R57" s="75" t="n">
        <v>11683</v>
      </c>
      <c r="S57" s="75" t="n">
        <v>310808</v>
      </c>
      <c r="T57" s="75" t="n">
        <v>2051741</v>
      </c>
      <c r="U57" s="75" t="n">
        <v>449607</v>
      </c>
      <c r="V57" s="92" t="n">
        <v>605563</v>
      </c>
      <c r="W57" s="94" t="n">
        <f aca="false">B57</f>
        <v>11</v>
      </c>
      <c r="X57" s="93"/>
    </row>
    <row r="58" s="13" customFormat="true" ht="9.95" hidden="false" customHeight="true" outlineLevel="0" collapsed="false">
      <c r="B58" s="73" t="n">
        <v>12</v>
      </c>
      <c r="C58" s="90" t="s">
        <v>86</v>
      </c>
      <c r="D58" s="91"/>
      <c r="E58" s="91"/>
      <c r="G58" s="85" t="n">
        <v>77</v>
      </c>
      <c r="H58" s="75" t="n">
        <v>18723</v>
      </c>
      <c r="I58" s="75" t="n">
        <v>9251</v>
      </c>
      <c r="J58" s="75" t="n">
        <v>2586</v>
      </c>
      <c r="K58" s="75" t="n">
        <v>2291</v>
      </c>
      <c r="L58" s="75" t="n">
        <v>43</v>
      </c>
      <c r="M58" s="75" t="n">
        <v>4552</v>
      </c>
      <c r="N58" s="75" t="n">
        <v>439</v>
      </c>
      <c r="O58" s="75" t="n">
        <v>514</v>
      </c>
      <c r="P58" s="75" t="n">
        <v>7427</v>
      </c>
      <c r="Q58" s="75" t="n">
        <v>3366</v>
      </c>
      <c r="R58" s="75" t="n">
        <v>6977</v>
      </c>
      <c r="S58" s="74" t="s">
        <v>46</v>
      </c>
      <c r="T58" s="75" t="n">
        <v>2096210</v>
      </c>
      <c r="U58" s="75" t="n">
        <v>651566</v>
      </c>
      <c r="V58" s="92" t="n">
        <v>844838</v>
      </c>
      <c r="W58" s="94" t="n">
        <f aca="false">B58</f>
        <v>12</v>
      </c>
      <c r="X58" s="93"/>
    </row>
    <row r="59" s="13" customFormat="true" ht="9.95" hidden="false" customHeight="true" outlineLevel="0" collapsed="false">
      <c r="B59" s="73" t="n">
        <v>13</v>
      </c>
      <c r="C59" s="90" t="s">
        <v>87</v>
      </c>
      <c r="D59" s="91"/>
      <c r="E59" s="91"/>
      <c r="G59" s="85" t="n">
        <v>32</v>
      </c>
      <c r="H59" s="75" t="n">
        <v>4794</v>
      </c>
      <c r="I59" s="74" t="s">
        <v>46</v>
      </c>
      <c r="J59" s="75" t="n">
        <v>1853</v>
      </c>
      <c r="K59" s="75" t="n">
        <v>847</v>
      </c>
      <c r="L59" s="75" t="n">
        <v>810</v>
      </c>
      <c r="M59" s="75" t="n">
        <v>1284</v>
      </c>
      <c r="N59" s="75" t="n">
        <v>656</v>
      </c>
      <c r="O59" s="75" t="n">
        <v>341</v>
      </c>
      <c r="P59" s="75" t="n">
        <v>1545</v>
      </c>
      <c r="Q59" s="75" t="n">
        <v>1991</v>
      </c>
      <c r="R59" s="75" t="n">
        <v>261</v>
      </c>
      <c r="S59" s="74" t="s">
        <v>46</v>
      </c>
      <c r="T59" s="75" t="n">
        <v>404050</v>
      </c>
      <c r="U59" s="75" t="n">
        <v>169553</v>
      </c>
      <c r="V59" s="92" t="n">
        <v>242017</v>
      </c>
      <c r="W59" s="94" t="n">
        <f aca="false">B59</f>
        <v>13</v>
      </c>
      <c r="X59" s="93"/>
    </row>
    <row r="60" s="13" customFormat="true" ht="4.5" hidden="false" customHeight="true" outlineLevel="0" collapsed="false">
      <c r="B60" s="95"/>
      <c r="C60" s="96"/>
      <c r="D60" s="91"/>
      <c r="E60" s="91"/>
      <c r="G60" s="8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92"/>
      <c r="W60" s="97"/>
      <c r="X60" s="42"/>
    </row>
    <row r="61" s="13" customFormat="true" ht="9.95" hidden="false" customHeight="true" outlineLevel="0" collapsed="false">
      <c r="B61" s="98" t="s">
        <v>88</v>
      </c>
      <c r="C61" s="96"/>
      <c r="D61" s="91"/>
      <c r="E61" s="91"/>
      <c r="G61" s="8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92"/>
      <c r="W61" s="99" t="s">
        <v>89</v>
      </c>
      <c r="X61" s="24"/>
    </row>
    <row r="62" s="13" customFormat="true" ht="9.95" hidden="false" customHeight="true" outlineLevel="0" collapsed="false">
      <c r="B62" s="73" t="n">
        <v>14</v>
      </c>
      <c r="C62" s="90" t="s">
        <v>90</v>
      </c>
      <c r="D62" s="91"/>
      <c r="E62" s="91"/>
      <c r="G62" s="85" t="n">
        <v>9</v>
      </c>
      <c r="H62" s="75" t="n">
        <v>86511</v>
      </c>
      <c r="I62" s="75" t="n">
        <v>4016</v>
      </c>
      <c r="J62" s="75" t="n">
        <v>620</v>
      </c>
      <c r="K62" s="75" t="n">
        <v>121</v>
      </c>
      <c r="L62" s="74" t="s">
        <v>46</v>
      </c>
      <c r="M62" s="75" t="n">
        <v>81754</v>
      </c>
      <c r="N62" s="75" t="n">
        <v>473</v>
      </c>
      <c r="O62" s="75" t="n">
        <v>16</v>
      </c>
      <c r="P62" s="75" t="n">
        <v>54195</v>
      </c>
      <c r="Q62" s="75" t="n">
        <v>29222</v>
      </c>
      <c r="R62" s="75" t="n">
        <v>2605</v>
      </c>
      <c r="S62" s="74" t="s">
        <v>46</v>
      </c>
      <c r="T62" s="75" t="n">
        <v>846536</v>
      </c>
      <c r="U62" s="75" t="n">
        <v>724918</v>
      </c>
      <c r="V62" s="92" t="n">
        <v>796359</v>
      </c>
      <c r="W62" s="94" t="n">
        <f aca="false">B62</f>
        <v>14</v>
      </c>
      <c r="X62" s="93"/>
    </row>
    <row r="63" s="13" customFormat="true" ht="9.95" hidden="false" customHeight="true" outlineLevel="0" collapsed="false">
      <c r="B63" s="73" t="n">
        <v>15</v>
      </c>
      <c r="C63" s="90" t="s">
        <v>91</v>
      </c>
      <c r="D63" s="91"/>
      <c r="E63" s="91"/>
      <c r="G63" s="85" t="n">
        <v>15</v>
      </c>
      <c r="H63" s="75" t="n">
        <v>3739</v>
      </c>
      <c r="I63" s="75" t="n">
        <v>500</v>
      </c>
      <c r="J63" s="75" t="n">
        <v>399</v>
      </c>
      <c r="K63" s="75" t="n">
        <v>1650</v>
      </c>
      <c r="L63" s="74" t="s">
        <v>46</v>
      </c>
      <c r="M63" s="75" t="n">
        <v>1190</v>
      </c>
      <c r="N63" s="75" t="n">
        <v>69</v>
      </c>
      <c r="O63" s="75" t="n">
        <v>20</v>
      </c>
      <c r="P63" s="75" t="n">
        <v>752</v>
      </c>
      <c r="Q63" s="75" t="n">
        <v>2505</v>
      </c>
      <c r="R63" s="75" t="n">
        <v>393</v>
      </c>
      <c r="S63" s="74" t="s">
        <v>46</v>
      </c>
      <c r="T63" s="75" t="n">
        <v>206202</v>
      </c>
      <c r="U63" s="75" t="n">
        <v>127249</v>
      </c>
      <c r="V63" s="92" t="n">
        <v>166550</v>
      </c>
      <c r="W63" s="94" t="n">
        <f aca="false">B63</f>
        <v>15</v>
      </c>
      <c r="X63" s="93"/>
    </row>
    <row r="64" s="13" customFormat="true" ht="9.95" hidden="false" customHeight="true" outlineLevel="0" collapsed="false">
      <c r="B64" s="73" t="n">
        <v>16</v>
      </c>
      <c r="C64" s="90" t="s">
        <v>92</v>
      </c>
      <c r="D64" s="91"/>
      <c r="E64" s="91"/>
      <c r="G64" s="85" t="n">
        <v>16</v>
      </c>
      <c r="H64" s="75" t="n">
        <v>71</v>
      </c>
      <c r="I64" s="74" t="s">
        <v>46</v>
      </c>
      <c r="J64" s="75" t="n">
        <v>62</v>
      </c>
      <c r="K64" s="75" t="n">
        <v>9</v>
      </c>
      <c r="L64" s="74" t="s">
        <v>46</v>
      </c>
      <c r="M64" s="74" t="s">
        <v>46</v>
      </c>
      <c r="N64" s="75" t="n">
        <v>1</v>
      </c>
      <c r="O64" s="74" t="s">
        <v>46</v>
      </c>
      <c r="P64" s="75" t="n">
        <v>5</v>
      </c>
      <c r="Q64" s="75" t="n">
        <v>8</v>
      </c>
      <c r="R64" s="75" t="n">
        <v>57</v>
      </c>
      <c r="S64" s="74" t="s">
        <v>46</v>
      </c>
      <c r="T64" s="75" t="n">
        <v>69672</v>
      </c>
      <c r="U64" s="75" t="n">
        <v>24316</v>
      </c>
      <c r="V64" s="92" t="n">
        <v>31328</v>
      </c>
      <c r="W64" s="94" t="n">
        <f aca="false">B64</f>
        <v>16</v>
      </c>
      <c r="X64" s="93"/>
    </row>
    <row r="65" customFormat="false" ht="9.95" hidden="false" customHeight="true" outlineLevel="0" collapsed="false">
      <c r="B65" s="73" t="n">
        <v>17</v>
      </c>
      <c r="C65" s="90" t="s">
        <v>93</v>
      </c>
      <c r="D65" s="91"/>
      <c r="E65" s="91"/>
      <c r="G65" s="85" t="n">
        <v>1</v>
      </c>
      <c r="H65" s="75" t="s">
        <v>56</v>
      </c>
      <c r="I65" s="74" t="s">
        <v>46</v>
      </c>
      <c r="J65" s="75" t="s">
        <v>56</v>
      </c>
      <c r="K65" s="74" t="s">
        <v>46</v>
      </c>
      <c r="L65" s="74" t="s">
        <v>46</v>
      </c>
      <c r="M65" s="74" t="s">
        <v>46</v>
      </c>
      <c r="N65" s="74" t="s">
        <v>46</v>
      </c>
      <c r="O65" s="74" t="s">
        <v>46</v>
      </c>
      <c r="P65" s="74" t="s">
        <v>46</v>
      </c>
      <c r="Q65" s="74" t="s">
        <v>46</v>
      </c>
      <c r="R65" s="75" t="s">
        <v>56</v>
      </c>
      <c r="S65" s="74" t="s">
        <v>46</v>
      </c>
      <c r="T65" s="75" t="s">
        <v>56</v>
      </c>
      <c r="U65" s="75" t="s">
        <v>56</v>
      </c>
      <c r="V65" s="92" t="s">
        <v>56</v>
      </c>
      <c r="W65" s="94" t="n">
        <f aca="false">B65</f>
        <v>17</v>
      </c>
      <c r="X65" s="93"/>
    </row>
    <row r="66" customFormat="false" ht="9.95" hidden="false" customHeight="true" outlineLevel="0" collapsed="false">
      <c r="B66" s="73" t="n">
        <v>18</v>
      </c>
      <c r="C66" s="90" t="s">
        <v>94</v>
      </c>
      <c r="D66" s="91"/>
      <c r="E66" s="91"/>
      <c r="G66" s="85" t="n">
        <v>2</v>
      </c>
      <c r="H66" s="75" t="s">
        <v>56</v>
      </c>
      <c r="I66" s="74" t="s">
        <v>46</v>
      </c>
      <c r="J66" s="75" t="s">
        <v>56</v>
      </c>
      <c r="K66" s="74" t="s">
        <v>46</v>
      </c>
      <c r="L66" s="75" t="s">
        <v>56</v>
      </c>
      <c r="M66" s="75" t="s">
        <v>56</v>
      </c>
      <c r="N66" s="75" t="s">
        <v>56</v>
      </c>
      <c r="O66" s="74" t="s">
        <v>46</v>
      </c>
      <c r="P66" s="75" t="s">
        <v>56</v>
      </c>
      <c r="Q66" s="75" t="s">
        <v>56</v>
      </c>
      <c r="R66" s="75" t="s">
        <v>56</v>
      </c>
      <c r="S66" s="75" t="s">
        <v>56</v>
      </c>
      <c r="T66" s="75" t="s">
        <v>56</v>
      </c>
      <c r="U66" s="75" t="s">
        <v>56</v>
      </c>
      <c r="V66" s="92" t="s">
        <v>56</v>
      </c>
      <c r="W66" s="94" t="n">
        <f aca="false">B66</f>
        <v>18</v>
      </c>
      <c r="X66" s="93"/>
    </row>
    <row r="67" customFormat="false" ht="9.95" hidden="false" customHeight="true" outlineLevel="0" collapsed="false">
      <c r="B67" s="73" t="n">
        <v>19</v>
      </c>
      <c r="C67" s="90" t="s">
        <v>95</v>
      </c>
      <c r="D67" s="91"/>
      <c r="E67" s="91"/>
      <c r="G67" s="85" t="n">
        <v>6</v>
      </c>
      <c r="H67" s="75" t="n">
        <v>599</v>
      </c>
      <c r="I67" s="74" t="s">
        <v>46</v>
      </c>
      <c r="J67" s="75" t="n">
        <v>599</v>
      </c>
      <c r="K67" s="74" t="s">
        <v>46</v>
      </c>
      <c r="L67" s="74" t="s">
        <v>46</v>
      </c>
      <c r="M67" s="74" t="s">
        <v>46</v>
      </c>
      <c r="N67" s="74" t="s">
        <v>46</v>
      </c>
      <c r="O67" s="74" t="s">
        <v>46</v>
      </c>
      <c r="P67" s="75" t="n">
        <v>564</v>
      </c>
      <c r="Q67" s="75" t="n">
        <v>3</v>
      </c>
      <c r="R67" s="75" t="n">
        <v>32</v>
      </c>
      <c r="S67" s="74" t="s">
        <v>46</v>
      </c>
      <c r="T67" s="75" t="n">
        <v>55815</v>
      </c>
      <c r="U67" s="75" t="n">
        <v>21004</v>
      </c>
      <c r="V67" s="92" t="n">
        <v>27526</v>
      </c>
      <c r="W67" s="94" t="n">
        <f aca="false">B67</f>
        <v>19</v>
      </c>
      <c r="X67" s="93"/>
    </row>
    <row r="68" customFormat="false" ht="9.95" hidden="false" customHeight="true" outlineLevel="0" collapsed="false">
      <c r="B68" s="73" t="n">
        <v>20</v>
      </c>
      <c r="C68" s="90" t="s">
        <v>96</v>
      </c>
      <c r="D68" s="91"/>
      <c r="E68" s="91"/>
      <c r="G68" s="85" t="n">
        <v>3</v>
      </c>
      <c r="H68" s="75" t="n">
        <v>141</v>
      </c>
      <c r="I68" s="74" t="s">
        <v>46</v>
      </c>
      <c r="J68" s="75" t="n">
        <v>141</v>
      </c>
      <c r="K68" s="74" t="s">
        <v>46</v>
      </c>
      <c r="L68" s="74" t="s">
        <v>46</v>
      </c>
      <c r="M68" s="74" t="s">
        <v>46</v>
      </c>
      <c r="N68" s="75" t="n">
        <v>1</v>
      </c>
      <c r="O68" s="75" t="n">
        <v>38</v>
      </c>
      <c r="P68" s="75" t="n">
        <v>52</v>
      </c>
      <c r="Q68" s="75" t="n">
        <v>45</v>
      </c>
      <c r="R68" s="75" t="n">
        <v>5</v>
      </c>
      <c r="S68" s="75" t="n">
        <v>45</v>
      </c>
      <c r="T68" s="75" t="n">
        <v>14429</v>
      </c>
      <c r="U68" s="75" t="n">
        <v>4057</v>
      </c>
      <c r="V68" s="92" t="n">
        <v>5441</v>
      </c>
      <c r="W68" s="94" t="n">
        <f aca="false">B68</f>
        <v>20</v>
      </c>
      <c r="X68" s="93"/>
    </row>
    <row r="69" customFormat="false" ht="9.95" hidden="false" customHeight="true" outlineLevel="0" collapsed="false">
      <c r="B69" s="73" t="n">
        <v>21</v>
      </c>
      <c r="C69" s="90" t="s">
        <v>97</v>
      </c>
      <c r="D69" s="91"/>
      <c r="E69" s="91"/>
      <c r="G69" s="85" t="s">
        <v>98</v>
      </c>
      <c r="H69" s="75" t="s">
        <v>98</v>
      </c>
      <c r="I69" s="75" t="s">
        <v>98</v>
      </c>
      <c r="J69" s="75" t="s">
        <v>98</v>
      </c>
      <c r="K69" s="75" t="s">
        <v>98</v>
      </c>
      <c r="L69" s="75" t="s">
        <v>98</v>
      </c>
      <c r="M69" s="75" t="s">
        <v>98</v>
      </c>
      <c r="N69" s="75" t="s">
        <v>98</v>
      </c>
      <c r="O69" s="75" t="s">
        <v>98</v>
      </c>
      <c r="P69" s="75" t="s">
        <v>98</v>
      </c>
      <c r="Q69" s="75" t="s">
        <v>98</v>
      </c>
      <c r="R69" s="75" t="s">
        <v>98</v>
      </c>
      <c r="S69" s="75" t="s">
        <v>98</v>
      </c>
      <c r="T69" s="75" t="s">
        <v>98</v>
      </c>
      <c r="U69" s="75" t="s">
        <v>98</v>
      </c>
      <c r="V69" s="92" t="s">
        <v>98</v>
      </c>
      <c r="W69" s="94" t="n">
        <f aca="false">B69</f>
        <v>21</v>
      </c>
      <c r="X69" s="93"/>
    </row>
    <row r="70" customFormat="false" ht="9.95" hidden="false" customHeight="true" outlineLevel="0" collapsed="false">
      <c r="B70" s="73" t="n">
        <v>22</v>
      </c>
      <c r="C70" s="90" t="s">
        <v>99</v>
      </c>
      <c r="D70" s="91"/>
      <c r="E70" s="91"/>
      <c r="G70" s="100" t="s">
        <v>46</v>
      </c>
      <c r="H70" s="74" t="s">
        <v>46</v>
      </c>
      <c r="I70" s="74" t="s">
        <v>46</v>
      </c>
      <c r="J70" s="74" t="s">
        <v>46</v>
      </c>
      <c r="K70" s="74" t="s">
        <v>46</v>
      </c>
      <c r="L70" s="74" t="s">
        <v>46</v>
      </c>
      <c r="M70" s="74" t="s">
        <v>46</v>
      </c>
      <c r="N70" s="74" t="s">
        <v>46</v>
      </c>
      <c r="O70" s="74" t="s">
        <v>46</v>
      </c>
      <c r="P70" s="74" t="s">
        <v>46</v>
      </c>
      <c r="Q70" s="74" t="s">
        <v>46</v>
      </c>
      <c r="R70" s="74" t="s">
        <v>46</v>
      </c>
      <c r="S70" s="74" t="s">
        <v>46</v>
      </c>
      <c r="T70" s="74" t="s">
        <v>46</v>
      </c>
      <c r="U70" s="74" t="s">
        <v>46</v>
      </c>
      <c r="V70" s="101" t="s">
        <v>46</v>
      </c>
      <c r="W70" s="94" t="n">
        <f aca="false">B70</f>
        <v>22</v>
      </c>
      <c r="X70" s="93"/>
    </row>
    <row r="71" customFormat="false" ht="4.5" hidden="false" customHeight="true" outlineLevel="0" collapsed="false">
      <c r="B71" s="73"/>
      <c r="C71" s="84"/>
      <c r="D71" s="91"/>
      <c r="E71" s="91"/>
      <c r="G71" s="8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92"/>
      <c r="W71" s="94"/>
      <c r="X71" s="93"/>
    </row>
    <row r="72" customFormat="false" ht="9.95" hidden="false" customHeight="true" outlineLevel="0" collapsed="false">
      <c r="B72" s="98" t="s">
        <v>100</v>
      </c>
      <c r="C72" s="84"/>
      <c r="D72" s="91"/>
      <c r="E72" s="91"/>
      <c r="G72" s="8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92"/>
      <c r="W72" s="99" t="s">
        <v>101</v>
      </c>
      <c r="X72" s="24"/>
    </row>
    <row r="73" customFormat="false" ht="9.95" hidden="false" customHeight="true" outlineLevel="0" collapsed="false">
      <c r="B73" s="73" t="n">
        <v>23</v>
      </c>
      <c r="C73" s="90" t="s">
        <v>102</v>
      </c>
      <c r="D73" s="91"/>
      <c r="E73" s="91"/>
      <c r="G73" s="85" t="n">
        <v>8</v>
      </c>
      <c r="H73" s="75" t="n">
        <v>1669</v>
      </c>
      <c r="I73" s="74" t="s">
        <v>46</v>
      </c>
      <c r="J73" s="75" t="n">
        <v>307</v>
      </c>
      <c r="K73" s="75" t="n">
        <v>1350</v>
      </c>
      <c r="L73" s="74" t="s">
        <v>46</v>
      </c>
      <c r="M73" s="75" t="n">
        <v>12</v>
      </c>
      <c r="N73" s="75" t="n">
        <v>142</v>
      </c>
      <c r="O73" s="75" t="n">
        <v>144</v>
      </c>
      <c r="P73" s="75" t="n">
        <v>808</v>
      </c>
      <c r="Q73" s="75" t="n">
        <v>276</v>
      </c>
      <c r="R73" s="75" t="n">
        <v>299</v>
      </c>
      <c r="S73" s="74" t="s">
        <v>46</v>
      </c>
      <c r="T73" s="75" t="n">
        <v>272112</v>
      </c>
      <c r="U73" s="75" t="n">
        <v>81856</v>
      </c>
      <c r="V73" s="92" t="n">
        <v>90061</v>
      </c>
      <c r="W73" s="94" t="n">
        <f aca="false">B73</f>
        <v>23</v>
      </c>
      <c r="X73" s="93"/>
    </row>
    <row r="74" customFormat="false" ht="9.95" hidden="false" customHeight="true" outlineLevel="0" collapsed="false">
      <c r="B74" s="73" t="n">
        <v>24</v>
      </c>
      <c r="C74" s="90" t="s">
        <v>103</v>
      </c>
      <c r="D74" s="91"/>
      <c r="E74" s="91"/>
      <c r="G74" s="85" t="n">
        <v>5</v>
      </c>
      <c r="H74" s="75" t="n">
        <v>177</v>
      </c>
      <c r="I74" s="74" t="s">
        <v>46</v>
      </c>
      <c r="J74" s="75" t="n">
        <v>24</v>
      </c>
      <c r="K74" s="75" t="n">
        <v>153</v>
      </c>
      <c r="L74" s="74" t="s">
        <v>46</v>
      </c>
      <c r="M74" s="74" t="s">
        <v>46</v>
      </c>
      <c r="N74" s="75" t="n">
        <v>72</v>
      </c>
      <c r="O74" s="75" t="n">
        <v>20</v>
      </c>
      <c r="P74" s="75" t="n">
        <v>15</v>
      </c>
      <c r="Q74" s="75" t="n">
        <v>1</v>
      </c>
      <c r="R74" s="75" t="n">
        <v>69</v>
      </c>
      <c r="S74" s="74" t="s">
        <v>46</v>
      </c>
      <c r="T74" s="75" t="n">
        <v>162592</v>
      </c>
      <c r="U74" s="75" t="n">
        <v>42926</v>
      </c>
      <c r="V74" s="92" t="n">
        <v>46921</v>
      </c>
      <c r="W74" s="94" t="n">
        <f aca="false">B74</f>
        <v>24</v>
      </c>
      <c r="X74" s="93"/>
    </row>
    <row r="75" customFormat="false" ht="9.95" hidden="false" customHeight="true" outlineLevel="0" collapsed="false">
      <c r="B75" s="73" t="n">
        <v>25</v>
      </c>
      <c r="C75" s="90" t="s">
        <v>104</v>
      </c>
      <c r="D75" s="91"/>
      <c r="E75" s="91"/>
      <c r="G75" s="85" t="s">
        <v>98</v>
      </c>
      <c r="H75" s="75" t="s">
        <v>98</v>
      </c>
      <c r="I75" s="75" t="s">
        <v>98</v>
      </c>
      <c r="J75" s="75" t="s">
        <v>98</v>
      </c>
      <c r="K75" s="75" t="s">
        <v>98</v>
      </c>
      <c r="L75" s="75" t="s">
        <v>98</v>
      </c>
      <c r="M75" s="75" t="s">
        <v>98</v>
      </c>
      <c r="N75" s="75" t="s">
        <v>98</v>
      </c>
      <c r="O75" s="75" t="s">
        <v>98</v>
      </c>
      <c r="P75" s="75" t="s">
        <v>98</v>
      </c>
      <c r="Q75" s="75" t="s">
        <v>98</v>
      </c>
      <c r="R75" s="75" t="s">
        <v>98</v>
      </c>
      <c r="S75" s="75" t="s">
        <v>98</v>
      </c>
      <c r="T75" s="75" t="s">
        <v>98</v>
      </c>
      <c r="U75" s="75" t="s">
        <v>98</v>
      </c>
      <c r="V75" s="92" t="s">
        <v>98</v>
      </c>
      <c r="W75" s="94" t="n">
        <f aca="false">B75</f>
        <v>25</v>
      </c>
      <c r="X75" s="93"/>
    </row>
    <row r="76" customFormat="false" ht="9.95" hidden="false" customHeight="true" outlineLevel="0" collapsed="false">
      <c r="B76" s="73" t="n">
        <v>26</v>
      </c>
      <c r="C76" s="90" t="s">
        <v>105</v>
      </c>
      <c r="D76" s="91"/>
      <c r="E76" s="91"/>
      <c r="G76" s="85" t="s">
        <v>98</v>
      </c>
      <c r="H76" s="75" t="s">
        <v>98</v>
      </c>
      <c r="I76" s="75" t="s">
        <v>98</v>
      </c>
      <c r="J76" s="75" t="s">
        <v>98</v>
      </c>
      <c r="K76" s="75" t="s">
        <v>98</v>
      </c>
      <c r="L76" s="75" t="s">
        <v>98</v>
      </c>
      <c r="M76" s="75" t="s">
        <v>98</v>
      </c>
      <c r="N76" s="75" t="s">
        <v>98</v>
      </c>
      <c r="O76" s="75" t="s">
        <v>98</v>
      </c>
      <c r="P76" s="75" t="s">
        <v>98</v>
      </c>
      <c r="Q76" s="75" t="s">
        <v>98</v>
      </c>
      <c r="R76" s="75" t="s">
        <v>98</v>
      </c>
      <c r="S76" s="75" t="s">
        <v>98</v>
      </c>
      <c r="T76" s="75" t="s">
        <v>98</v>
      </c>
      <c r="U76" s="75" t="s">
        <v>98</v>
      </c>
      <c r="V76" s="92" t="s">
        <v>98</v>
      </c>
      <c r="W76" s="94" t="n">
        <f aca="false">B76</f>
        <v>26</v>
      </c>
      <c r="X76" s="93"/>
    </row>
    <row r="77" customFormat="false" ht="9.95" hidden="false" customHeight="true" outlineLevel="0" collapsed="false">
      <c r="B77" s="73" t="n">
        <v>27</v>
      </c>
      <c r="C77" s="90" t="s">
        <v>106</v>
      </c>
      <c r="D77" s="91"/>
      <c r="E77" s="91"/>
      <c r="G77" s="85" t="n">
        <v>1</v>
      </c>
      <c r="H77" s="75" t="s">
        <v>56</v>
      </c>
      <c r="I77" s="74" t="s">
        <v>46</v>
      </c>
      <c r="J77" s="75" t="s">
        <v>56</v>
      </c>
      <c r="K77" s="75" t="s">
        <v>56</v>
      </c>
      <c r="L77" s="74" t="s">
        <v>46</v>
      </c>
      <c r="M77" s="74" t="s">
        <v>46</v>
      </c>
      <c r="N77" s="75" t="s">
        <v>56</v>
      </c>
      <c r="O77" s="75" t="s">
        <v>56</v>
      </c>
      <c r="P77" s="75" t="s">
        <v>56</v>
      </c>
      <c r="Q77" s="75" t="s">
        <v>56</v>
      </c>
      <c r="R77" s="75" t="s">
        <v>56</v>
      </c>
      <c r="S77" s="74" t="s">
        <v>46</v>
      </c>
      <c r="T77" s="75" t="s">
        <v>56</v>
      </c>
      <c r="U77" s="75" t="s">
        <v>56</v>
      </c>
      <c r="V77" s="92" t="s">
        <v>56</v>
      </c>
      <c r="W77" s="94" t="n">
        <f aca="false">B77</f>
        <v>27</v>
      </c>
      <c r="X77" s="93"/>
    </row>
    <row r="78" customFormat="false" ht="9.95" hidden="false" customHeight="true" outlineLevel="0" collapsed="false">
      <c r="B78" s="73" t="n">
        <v>28</v>
      </c>
      <c r="C78" s="90" t="s">
        <v>107</v>
      </c>
      <c r="D78" s="91"/>
      <c r="E78" s="91"/>
      <c r="G78" s="85" t="n">
        <v>1</v>
      </c>
      <c r="H78" s="75" t="s">
        <v>56</v>
      </c>
      <c r="I78" s="74" t="s">
        <v>46</v>
      </c>
      <c r="J78" s="75" t="s">
        <v>56</v>
      </c>
      <c r="K78" s="75" t="s">
        <v>56</v>
      </c>
      <c r="L78" s="74" t="s">
        <v>46</v>
      </c>
      <c r="M78" s="74" t="s">
        <v>46</v>
      </c>
      <c r="N78" s="74" t="s">
        <v>46</v>
      </c>
      <c r="O78" s="74" t="s">
        <v>46</v>
      </c>
      <c r="P78" s="74" t="s">
        <v>46</v>
      </c>
      <c r="Q78" s="75" t="s">
        <v>56</v>
      </c>
      <c r="R78" s="75" t="s">
        <v>56</v>
      </c>
      <c r="S78" s="74" t="s">
        <v>46</v>
      </c>
      <c r="T78" s="75" t="s">
        <v>56</v>
      </c>
      <c r="U78" s="75" t="s">
        <v>56</v>
      </c>
      <c r="V78" s="92" t="s">
        <v>56</v>
      </c>
      <c r="W78" s="94" t="n">
        <f aca="false">B78</f>
        <v>28</v>
      </c>
      <c r="X78" s="93"/>
    </row>
    <row r="79" customFormat="false" ht="9.95" hidden="false" customHeight="true" outlineLevel="0" collapsed="false">
      <c r="B79" s="73" t="n">
        <v>29</v>
      </c>
      <c r="C79" s="90" t="s">
        <v>108</v>
      </c>
      <c r="D79" s="91"/>
      <c r="E79" s="91"/>
      <c r="G79" s="85" t="n">
        <v>1</v>
      </c>
      <c r="H79" s="75" t="s">
        <v>56</v>
      </c>
      <c r="I79" s="74" t="s">
        <v>46</v>
      </c>
      <c r="J79" s="75" t="s">
        <v>56</v>
      </c>
      <c r="K79" s="74" t="s">
        <v>46</v>
      </c>
      <c r="L79" s="74" t="s">
        <v>46</v>
      </c>
      <c r="M79" s="74" t="s">
        <v>46</v>
      </c>
      <c r="N79" s="74" t="s">
        <v>46</v>
      </c>
      <c r="O79" s="74" t="s">
        <v>46</v>
      </c>
      <c r="P79" s="74" t="s">
        <v>46</v>
      </c>
      <c r="Q79" s="75" t="s">
        <v>56</v>
      </c>
      <c r="R79" s="74" t="s">
        <v>46</v>
      </c>
      <c r="S79" s="74" t="s">
        <v>46</v>
      </c>
      <c r="T79" s="75" t="s">
        <v>56</v>
      </c>
      <c r="U79" s="75" t="s">
        <v>56</v>
      </c>
      <c r="V79" s="92" t="s">
        <v>56</v>
      </c>
      <c r="W79" s="94" t="n">
        <f aca="false">B79</f>
        <v>29</v>
      </c>
      <c r="X79" s="93"/>
    </row>
    <row r="80" customFormat="false" ht="9.95" hidden="false" customHeight="true" outlineLevel="0" collapsed="false">
      <c r="B80" s="73" t="n">
        <v>30</v>
      </c>
      <c r="C80" s="90" t="s">
        <v>109</v>
      </c>
      <c r="D80" s="91"/>
      <c r="E80" s="91"/>
      <c r="G80" s="85" t="n">
        <v>1</v>
      </c>
      <c r="H80" s="75" t="s">
        <v>56</v>
      </c>
      <c r="I80" s="74" t="s">
        <v>46</v>
      </c>
      <c r="J80" s="74" t="s">
        <v>46</v>
      </c>
      <c r="K80" s="75" t="s">
        <v>56</v>
      </c>
      <c r="L80" s="74" t="s">
        <v>46</v>
      </c>
      <c r="M80" s="74" t="s">
        <v>46</v>
      </c>
      <c r="N80" s="74" t="s">
        <v>46</v>
      </c>
      <c r="O80" s="74" t="s">
        <v>46</v>
      </c>
      <c r="P80" s="74" t="s">
        <v>46</v>
      </c>
      <c r="Q80" s="75" t="s">
        <v>56</v>
      </c>
      <c r="R80" s="75" t="s">
        <v>56</v>
      </c>
      <c r="S80" s="75" t="s">
        <v>56</v>
      </c>
      <c r="T80" s="75" t="s">
        <v>56</v>
      </c>
      <c r="U80" s="75" t="s">
        <v>56</v>
      </c>
      <c r="V80" s="92" t="s">
        <v>56</v>
      </c>
      <c r="W80" s="94" t="n">
        <f aca="false">B80</f>
        <v>30</v>
      </c>
      <c r="X80" s="93"/>
    </row>
    <row r="81" customFormat="false" ht="4.5" hidden="false" customHeight="true" outlineLevel="0" collapsed="false">
      <c r="B81" s="73"/>
      <c r="C81" s="84"/>
      <c r="D81" s="91"/>
      <c r="E81" s="91"/>
      <c r="G81" s="8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92"/>
      <c r="W81" s="94"/>
      <c r="X81" s="93"/>
    </row>
    <row r="82" customFormat="false" ht="9.95" hidden="false" customHeight="true" outlineLevel="0" collapsed="false">
      <c r="B82" s="98" t="s">
        <v>110</v>
      </c>
      <c r="C82" s="84"/>
      <c r="D82" s="91"/>
      <c r="E82" s="91"/>
      <c r="G82" s="8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92"/>
      <c r="W82" s="99" t="s">
        <v>111</v>
      </c>
      <c r="X82" s="24"/>
    </row>
    <row r="83" customFormat="false" ht="9.95" hidden="false" customHeight="true" outlineLevel="0" collapsed="false">
      <c r="B83" s="94" t="n">
        <v>31</v>
      </c>
      <c r="C83" s="102" t="s">
        <v>112</v>
      </c>
      <c r="D83" s="103"/>
      <c r="E83" s="103"/>
      <c r="G83" s="85" t="n">
        <v>1</v>
      </c>
      <c r="H83" s="75" t="s">
        <v>56</v>
      </c>
      <c r="I83" s="74" t="s">
        <v>46</v>
      </c>
      <c r="J83" s="74" t="s">
        <v>46</v>
      </c>
      <c r="K83" s="75" t="s">
        <v>56</v>
      </c>
      <c r="L83" s="74" t="s">
        <v>46</v>
      </c>
      <c r="M83" s="74" t="s">
        <v>46</v>
      </c>
      <c r="N83" s="74" t="s">
        <v>46</v>
      </c>
      <c r="O83" s="74" t="s">
        <v>46</v>
      </c>
      <c r="P83" s="75" t="s">
        <v>56</v>
      </c>
      <c r="Q83" s="74" t="s">
        <v>46</v>
      </c>
      <c r="R83" s="75" t="s">
        <v>56</v>
      </c>
      <c r="S83" s="74" t="s">
        <v>46</v>
      </c>
      <c r="T83" s="75" t="s">
        <v>56</v>
      </c>
      <c r="U83" s="75" t="s">
        <v>56</v>
      </c>
      <c r="V83" s="92" t="s">
        <v>56</v>
      </c>
      <c r="W83" s="94" t="n">
        <f aca="false">B83</f>
        <v>31</v>
      </c>
      <c r="X83" s="93"/>
    </row>
    <row r="84" customFormat="false" ht="9.95" hidden="false" customHeight="true" outlineLevel="0" collapsed="false">
      <c r="B84" s="73" t="n">
        <v>32</v>
      </c>
      <c r="C84" s="90" t="s">
        <v>113</v>
      </c>
      <c r="D84" s="91"/>
      <c r="E84" s="91"/>
      <c r="G84" s="100" t="s">
        <v>46</v>
      </c>
      <c r="H84" s="74" t="s">
        <v>46</v>
      </c>
      <c r="I84" s="74" t="s">
        <v>46</v>
      </c>
      <c r="J84" s="74" t="s">
        <v>46</v>
      </c>
      <c r="K84" s="74" t="s">
        <v>46</v>
      </c>
      <c r="L84" s="74" t="s">
        <v>46</v>
      </c>
      <c r="M84" s="74" t="s">
        <v>46</v>
      </c>
      <c r="N84" s="74" t="s">
        <v>46</v>
      </c>
      <c r="O84" s="74" t="s">
        <v>46</v>
      </c>
      <c r="P84" s="74" t="s">
        <v>46</v>
      </c>
      <c r="Q84" s="74" t="s">
        <v>46</v>
      </c>
      <c r="R84" s="74" t="s">
        <v>46</v>
      </c>
      <c r="S84" s="74" t="s">
        <v>46</v>
      </c>
      <c r="T84" s="74" t="s">
        <v>46</v>
      </c>
      <c r="U84" s="74" t="s">
        <v>46</v>
      </c>
      <c r="V84" s="101" t="s">
        <v>46</v>
      </c>
      <c r="W84" s="94" t="n">
        <f aca="false">B84</f>
        <v>32</v>
      </c>
      <c r="X84" s="93"/>
    </row>
    <row r="85" customFormat="false" ht="9.95" hidden="false" customHeight="true" outlineLevel="0" collapsed="false">
      <c r="B85" s="73" t="n">
        <v>33</v>
      </c>
      <c r="C85" s="90" t="s">
        <v>114</v>
      </c>
      <c r="D85" s="91"/>
      <c r="E85" s="91"/>
      <c r="G85" s="85" t="n">
        <v>2</v>
      </c>
      <c r="H85" s="75" t="s">
        <v>56</v>
      </c>
      <c r="I85" s="74" t="s">
        <v>46</v>
      </c>
      <c r="J85" s="75" t="s">
        <v>56</v>
      </c>
      <c r="K85" s="75" t="s">
        <v>56</v>
      </c>
      <c r="L85" s="74" t="s">
        <v>46</v>
      </c>
      <c r="M85" s="74" t="s">
        <v>46</v>
      </c>
      <c r="N85" s="75" t="s">
        <v>56</v>
      </c>
      <c r="O85" s="74" t="s">
        <v>46</v>
      </c>
      <c r="P85" s="75" t="s">
        <v>56</v>
      </c>
      <c r="Q85" s="75" t="s">
        <v>56</v>
      </c>
      <c r="R85" s="75" t="s">
        <v>56</v>
      </c>
      <c r="S85" s="74" t="s">
        <v>46</v>
      </c>
      <c r="T85" s="75" t="s">
        <v>56</v>
      </c>
      <c r="U85" s="75" t="s">
        <v>56</v>
      </c>
      <c r="V85" s="92" t="s">
        <v>56</v>
      </c>
      <c r="W85" s="94" t="n">
        <f aca="false">B85</f>
        <v>33</v>
      </c>
      <c r="X85" s="93"/>
    </row>
    <row r="86" customFormat="false" ht="9.95" hidden="false" customHeight="true" outlineLevel="0" collapsed="false">
      <c r="B86" s="73" t="n">
        <v>34</v>
      </c>
      <c r="C86" s="90" t="s">
        <v>115</v>
      </c>
      <c r="D86" s="91"/>
      <c r="E86" s="91"/>
      <c r="G86" s="100" t="s">
        <v>46</v>
      </c>
      <c r="H86" s="74" t="s">
        <v>46</v>
      </c>
      <c r="I86" s="74" t="s">
        <v>46</v>
      </c>
      <c r="J86" s="74" t="s">
        <v>46</v>
      </c>
      <c r="K86" s="74" t="s">
        <v>46</v>
      </c>
      <c r="L86" s="74" t="s">
        <v>46</v>
      </c>
      <c r="M86" s="74" t="s">
        <v>46</v>
      </c>
      <c r="N86" s="74" t="s">
        <v>46</v>
      </c>
      <c r="O86" s="74" t="s">
        <v>46</v>
      </c>
      <c r="P86" s="74" t="s">
        <v>46</v>
      </c>
      <c r="Q86" s="74" t="s">
        <v>46</v>
      </c>
      <c r="R86" s="74" t="s">
        <v>46</v>
      </c>
      <c r="S86" s="74" t="s">
        <v>46</v>
      </c>
      <c r="T86" s="74" t="s">
        <v>46</v>
      </c>
      <c r="U86" s="74" t="s">
        <v>46</v>
      </c>
      <c r="V86" s="101" t="s">
        <v>46</v>
      </c>
      <c r="W86" s="94" t="n">
        <f aca="false">B86</f>
        <v>34</v>
      </c>
      <c r="X86" s="93"/>
    </row>
    <row r="87" customFormat="false" ht="9.95" hidden="false" customHeight="true" outlineLevel="0" collapsed="false">
      <c r="B87" s="73" t="n">
        <v>35</v>
      </c>
      <c r="C87" s="90" t="s">
        <v>116</v>
      </c>
      <c r="D87" s="91"/>
      <c r="E87" s="91"/>
      <c r="G87" s="85" t="n">
        <v>3</v>
      </c>
      <c r="H87" s="75" t="n">
        <v>153</v>
      </c>
      <c r="I87" s="74" t="s">
        <v>46</v>
      </c>
      <c r="J87" s="75" t="n">
        <v>153</v>
      </c>
      <c r="K87" s="74" t="s">
        <v>46</v>
      </c>
      <c r="L87" s="74" t="s">
        <v>46</v>
      </c>
      <c r="M87" s="74" t="s">
        <v>46</v>
      </c>
      <c r="N87" s="74" t="s">
        <v>46</v>
      </c>
      <c r="O87" s="74" t="s">
        <v>46</v>
      </c>
      <c r="P87" s="75" t="n">
        <v>79</v>
      </c>
      <c r="Q87" s="75" t="n">
        <v>56</v>
      </c>
      <c r="R87" s="75" t="n">
        <v>18</v>
      </c>
      <c r="S87" s="74" t="s">
        <v>46</v>
      </c>
      <c r="T87" s="75" t="n">
        <v>32529</v>
      </c>
      <c r="U87" s="75" t="n">
        <v>8253</v>
      </c>
      <c r="V87" s="92" t="n">
        <v>8413</v>
      </c>
      <c r="W87" s="94" t="n">
        <f aca="false">B87</f>
        <v>35</v>
      </c>
      <c r="X87" s="93"/>
    </row>
    <row r="88" customFormat="false" ht="9.95" hidden="false" customHeight="true" outlineLevel="0" collapsed="false">
      <c r="B88" s="73" t="n">
        <v>36</v>
      </c>
      <c r="C88" s="90" t="s">
        <v>117</v>
      </c>
      <c r="D88" s="91"/>
      <c r="E88" s="91"/>
      <c r="G88" s="85" t="n">
        <v>17</v>
      </c>
      <c r="H88" s="75" t="n">
        <v>3502</v>
      </c>
      <c r="I88" s="75" t="n">
        <v>1191</v>
      </c>
      <c r="J88" s="75" t="n">
        <v>1427</v>
      </c>
      <c r="K88" s="75" t="n">
        <v>884</v>
      </c>
      <c r="L88" s="74" t="s">
        <v>46</v>
      </c>
      <c r="M88" s="74" t="s">
        <v>46</v>
      </c>
      <c r="N88" s="75" t="n">
        <v>105</v>
      </c>
      <c r="O88" s="75" t="n">
        <v>34</v>
      </c>
      <c r="P88" s="75" t="n">
        <v>529</v>
      </c>
      <c r="Q88" s="75" t="n">
        <v>554</v>
      </c>
      <c r="R88" s="75" t="n">
        <v>2280</v>
      </c>
      <c r="S88" s="74" t="s">
        <v>46</v>
      </c>
      <c r="T88" s="75" t="n">
        <v>493907</v>
      </c>
      <c r="U88" s="75" t="n">
        <v>126431</v>
      </c>
      <c r="V88" s="92" t="n">
        <v>163340</v>
      </c>
      <c r="W88" s="94" t="n">
        <f aca="false">B88</f>
        <v>36</v>
      </c>
      <c r="X88" s="93"/>
    </row>
    <row r="89" customFormat="false" ht="9.95" hidden="false" customHeight="true" outlineLevel="0" collapsed="false">
      <c r="B89" s="73" t="n">
        <v>37</v>
      </c>
      <c r="C89" s="90" t="s">
        <v>118</v>
      </c>
      <c r="D89" s="91"/>
      <c r="E89" s="91"/>
      <c r="G89" s="85" t="n">
        <v>3</v>
      </c>
      <c r="H89" s="75" t="n">
        <v>116</v>
      </c>
      <c r="I89" s="74" t="s">
        <v>46</v>
      </c>
      <c r="J89" s="74" t="s">
        <v>46</v>
      </c>
      <c r="K89" s="75" t="n">
        <v>46</v>
      </c>
      <c r="L89" s="75" t="n">
        <v>45</v>
      </c>
      <c r="M89" s="75" t="n">
        <v>25</v>
      </c>
      <c r="N89" s="75" t="n">
        <v>32</v>
      </c>
      <c r="O89" s="75" t="n">
        <v>15</v>
      </c>
      <c r="P89" s="75" t="n">
        <v>9</v>
      </c>
      <c r="Q89" s="75" t="n">
        <v>35</v>
      </c>
      <c r="R89" s="75" t="n">
        <v>25</v>
      </c>
      <c r="S89" s="74" t="s">
        <v>46</v>
      </c>
      <c r="T89" s="75" t="n">
        <v>155118</v>
      </c>
      <c r="U89" s="75" t="n">
        <v>22186</v>
      </c>
      <c r="V89" s="92" t="n">
        <v>24175</v>
      </c>
      <c r="W89" s="94" t="n">
        <f aca="false">B89</f>
        <v>37</v>
      </c>
      <c r="X89" s="93"/>
    </row>
    <row r="90" customFormat="false" ht="4.5" hidden="false" customHeight="true" outlineLevel="0" collapsed="false">
      <c r="B90" s="73"/>
      <c r="C90" s="84"/>
      <c r="D90" s="91"/>
      <c r="E90" s="91"/>
      <c r="G90" s="8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92"/>
      <c r="W90" s="94"/>
      <c r="X90" s="93"/>
    </row>
    <row r="91" customFormat="false" ht="9.95" hidden="false" customHeight="true" outlineLevel="0" collapsed="false">
      <c r="B91" s="98" t="s">
        <v>119</v>
      </c>
      <c r="C91" s="84"/>
      <c r="D91" s="91"/>
      <c r="E91" s="91"/>
      <c r="G91" s="8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92"/>
      <c r="W91" s="99" t="s">
        <v>120</v>
      </c>
      <c r="X91" s="24"/>
    </row>
    <row r="92" customFormat="false" ht="9.95" hidden="false" customHeight="true" outlineLevel="0" collapsed="false">
      <c r="B92" s="73" t="n">
        <v>38</v>
      </c>
      <c r="C92" s="90" t="s">
        <v>121</v>
      </c>
      <c r="D92" s="91"/>
      <c r="E92" s="91"/>
      <c r="G92" s="85" t="n">
        <v>13</v>
      </c>
      <c r="H92" s="75" t="n">
        <v>2322</v>
      </c>
      <c r="I92" s="74" t="s">
        <v>46</v>
      </c>
      <c r="J92" s="75" t="n">
        <v>154</v>
      </c>
      <c r="K92" s="75" t="n">
        <v>1540</v>
      </c>
      <c r="L92" s="75" t="n">
        <v>8</v>
      </c>
      <c r="M92" s="75" t="n">
        <v>620</v>
      </c>
      <c r="N92" s="75" t="n">
        <v>77</v>
      </c>
      <c r="O92" s="75" t="n">
        <v>81</v>
      </c>
      <c r="P92" s="75" t="n">
        <v>642</v>
      </c>
      <c r="Q92" s="75" t="n">
        <v>1351</v>
      </c>
      <c r="R92" s="75" t="n">
        <v>171</v>
      </c>
      <c r="S92" s="74" t="s">
        <v>46</v>
      </c>
      <c r="T92" s="75" t="n">
        <v>266004</v>
      </c>
      <c r="U92" s="75" t="n">
        <v>93053</v>
      </c>
      <c r="V92" s="92" t="n">
        <v>99924</v>
      </c>
      <c r="W92" s="94" t="n">
        <f aca="false">B92</f>
        <v>38</v>
      </c>
      <c r="X92" s="93"/>
    </row>
    <row r="93" customFormat="false" ht="9.95" hidden="false" customHeight="true" outlineLevel="0" collapsed="false">
      <c r="B93" s="73" t="n">
        <v>39</v>
      </c>
      <c r="C93" s="90" t="s">
        <v>122</v>
      </c>
      <c r="D93" s="91"/>
      <c r="E93" s="91"/>
      <c r="G93" s="85" t="n">
        <v>3</v>
      </c>
      <c r="H93" s="75" t="n">
        <v>63</v>
      </c>
      <c r="I93" s="74" t="s">
        <v>46</v>
      </c>
      <c r="J93" s="75" t="n">
        <v>53</v>
      </c>
      <c r="K93" s="75" t="n">
        <v>10</v>
      </c>
      <c r="L93" s="74" t="s">
        <v>46</v>
      </c>
      <c r="M93" s="74" t="s">
        <v>46</v>
      </c>
      <c r="N93" s="74" t="s">
        <v>46</v>
      </c>
      <c r="O93" s="74" t="s">
        <v>46</v>
      </c>
      <c r="P93" s="74" t="s">
        <v>46</v>
      </c>
      <c r="Q93" s="75" t="n">
        <v>14</v>
      </c>
      <c r="R93" s="75" t="n">
        <v>49</v>
      </c>
      <c r="S93" s="74" t="s">
        <v>46</v>
      </c>
      <c r="T93" s="75" t="n">
        <v>78781</v>
      </c>
      <c r="U93" s="75" t="n">
        <v>16918</v>
      </c>
      <c r="V93" s="92" t="n">
        <v>18345</v>
      </c>
      <c r="W93" s="94" t="n">
        <f aca="false">B93</f>
        <v>39</v>
      </c>
      <c r="X93" s="93"/>
    </row>
    <row r="94" customFormat="false" ht="9.95" hidden="false" customHeight="true" outlineLevel="0" collapsed="false">
      <c r="B94" s="73" t="n">
        <v>40</v>
      </c>
      <c r="C94" s="90" t="s">
        <v>123</v>
      </c>
      <c r="D94" s="91"/>
      <c r="E94" s="91"/>
      <c r="G94" s="85" t="n">
        <v>2</v>
      </c>
      <c r="H94" s="75" t="s">
        <v>56</v>
      </c>
      <c r="I94" s="74" t="s">
        <v>46</v>
      </c>
      <c r="J94" s="74" t="s">
        <v>46</v>
      </c>
      <c r="K94" s="75" t="s">
        <v>56</v>
      </c>
      <c r="L94" s="74" t="s">
        <v>46</v>
      </c>
      <c r="M94" s="75" t="s">
        <v>56</v>
      </c>
      <c r="N94" s="74" t="s">
        <v>46</v>
      </c>
      <c r="O94" s="74" t="s">
        <v>46</v>
      </c>
      <c r="P94" s="74" t="s">
        <v>46</v>
      </c>
      <c r="Q94" s="75" t="s">
        <v>56</v>
      </c>
      <c r="R94" s="75" t="s">
        <v>56</v>
      </c>
      <c r="S94" s="74" t="s">
        <v>46</v>
      </c>
      <c r="T94" s="75" t="s">
        <v>56</v>
      </c>
      <c r="U94" s="75" t="s">
        <v>56</v>
      </c>
      <c r="V94" s="92" t="s">
        <v>56</v>
      </c>
      <c r="W94" s="94" t="n">
        <f aca="false">B94</f>
        <v>40</v>
      </c>
      <c r="X94" s="93"/>
    </row>
    <row r="95" customFormat="false" ht="9.95" hidden="false" customHeight="true" outlineLevel="0" collapsed="false">
      <c r="B95" s="73" t="n">
        <v>41</v>
      </c>
      <c r="C95" s="90" t="s">
        <v>124</v>
      </c>
      <c r="D95" s="91"/>
      <c r="E95" s="91"/>
      <c r="G95" s="85" t="n">
        <v>4</v>
      </c>
      <c r="H95" s="75" t="n">
        <v>196</v>
      </c>
      <c r="I95" s="74" t="s">
        <v>46</v>
      </c>
      <c r="J95" s="75" t="n">
        <v>21</v>
      </c>
      <c r="K95" s="75" t="n">
        <v>160</v>
      </c>
      <c r="L95" s="75" t="n">
        <v>15</v>
      </c>
      <c r="M95" s="74" t="s">
        <v>46</v>
      </c>
      <c r="N95" s="75" t="n">
        <v>6</v>
      </c>
      <c r="O95" s="75" t="n">
        <v>7</v>
      </c>
      <c r="P95" s="75" t="n">
        <v>104</v>
      </c>
      <c r="Q95" s="75" t="n">
        <v>63</v>
      </c>
      <c r="R95" s="75" t="n">
        <v>16</v>
      </c>
      <c r="S95" s="74" t="s">
        <v>46</v>
      </c>
      <c r="T95" s="75" t="n">
        <v>42324</v>
      </c>
      <c r="U95" s="75" t="n">
        <v>12867</v>
      </c>
      <c r="V95" s="92" t="n">
        <v>13167</v>
      </c>
      <c r="W95" s="94" t="n">
        <f aca="false">B95</f>
        <v>41</v>
      </c>
      <c r="X95" s="93"/>
    </row>
    <row r="96" customFormat="false" ht="9.95" hidden="false" customHeight="true" outlineLevel="0" collapsed="false">
      <c r="B96" s="73" t="n">
        <v>42</v>
      </c>
      <c r="C96" s="90" t="s">
        <v>125</v>
      </c>
      <c r="D96" s="91"/>
      <c r="E96" s="91"/>
      <c r="G96" s="85" t="n">
        <v>5</v>
      </c>
      <c r="H96" s="75" t="n">
        <v>231</v>
      </c>
      <c r="I96" s="74" t="s">
        <v>46</v>
      </c>
      <c r="J96" s="75" t="n">
        <v>230</v>
      </c>
      <c r="K96" s="75" t="n">
        <v>1</v>
      </c>
      <c r="L96" s="74" t="s">
        <v>46</v>
      </c>
      <c r="M96" s="74" t="s">
        <v>46</v>
      </c>
      <c r="N96" s="75" t="n">
        <v>34</v>
      </c>
      <c r="O96" s="75" t="n">
        <v>26</v>
      </c>
      <c r="P96" s="75" t="n">
        <v>120</v>
      </c>
      <c r="Q96" s="75" t="n">
        <v>9</v>
      </c>
      <c r="R96" s="75" t="n">
        <v>42</v>
      </c>
      <c r="S96" s="74" t="s">
        <v>46</v>
      </c>
      <c r="T96" s="75" t="n">
        <v>118427</v>
      </c>
      <c r="U96" s="75" t="n">
        <v>35969</v>
      </c>
      <c r="V96" s="92" t="n">
        <v>48984</v>
      </c>
      <c r="W96" s="94" t="n">
        <f aca="false">B96</f>
        <v>42</v>
      </c>
      <c r="X96" s="93"/>
    </row>
    <row r="97" customFormat="false" ht="9.95" hidden="false" customHeight="true" outlineLevel="0" collapsed="false">
      <c r="B97" s="73" t="n">
        <v>43</v>
      </c>
      <c r="C97" s="90" t="s">
        <v>126</v>
      </c>
      <c r="D97" s="91"/>
      <c r="E97" s="91"/>
      <c r="G97" s="85" t="n">
        <v>6</v>
      </c>
      <c r="H97" s="75" t="n">
        <v>165</v>
      </c>
      <c r="I97" s="74" t="s">
        <v>46</v>
      </c>
      <c r="J97" s="75" t="n">
        <v>116</v>
      </c>
      <c r="K97" s="75" t="n">
        <v>48</v>
      </c>
      <c r="L97" s="74" t="s">
        <v>46</v>
      </c>
      <c r="M97" s="75" t="n">
        <v>1</v>
      </c>
      <c r="N97" s="74" t="s">
        <v>46</v>
      </c>
      <c r="O97" s="74" t="s">
        <v>46</v>
      </c>
      <c r="P97" s="75" t="n">
        <v>20</v>
      </c>
      <c r="Q97" s="75" t="n">
        <v>92</v>
      </c>
      <c r="R97" s="75" t="n">
        <v>53</v>
      </c>
      <c r="S97" s="74" t="s">
        <v>46</v>
      </c>
      <c r="T97" s="75" t="n">
        <v>80305</v>
      </c>
      <c r="U97" s="75" t="n">
        <v>26167</v>
      </c>
      <c r="V97" s="92" t="n">
        <v>27723</v>
      </c>
      <c r="W97" s="94" t="n">
        <f aca="false">B97</f>
        <v>43</v>
      </c>
      <c r="X97" s="93"/>
    </row>
    <row r="98" customFormat="false" ht="4.5" hidden="false" customHeight="true" outlineLevel="0" collapsed="false">
      <c r="B98" s="73"/>
      <c r="C98" s="84"/>
      <c r="D98" s="91"/>
      <c r="E98" s="91"/>
      <c r="G98" s="8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92"/>
      <c r="W98" s="94"/>
      <c r="X98" s="93"/>
    </row>
    <row r="99" customFormat="false" ht="9.95" hidden="false" customHeight="true" outlineLevel="0" collapsed="false">
      <c r="B99" s="98" t="s">
        <v>127</v>
      </c>
      <c r="C99" s="84"/>
      <c r="D99" s="91"/>
      <c r="E99" s="91"/>
      <c r="G99" s="8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92"/>
      <c r="W99" s="99" t="s">
        <v>128</v>
      </c>
      <c r="X99" s="24"/>
    </row>
    <row r="100" customFormat="false" ht="9.95" hidden="false" customHeight="true" outlineLevel="0" collapsed="false">
      <c r="B100" s="73" t="n">
        <v>44</v>
      </c>
      <c r="C100" s="90" t="s">
        <v>129</v>
      </c>
      <c r="D100" s="91"/>
      <c r="E100" s="91"/>
      <c r="G100" s="85" t="n">
        <v>15</v>
      </c>
      <c r="H100" s="75" t="n">
        <v>348</v>
      </c>
      <c r="I100" s="74" t="s">
        <v>46</v>
      </c>
      <c r="J100" s="75" t="n">
        <v>119</v>
      </c>
      <c r="K100" s="75" t="n">
        <v>229</v>
      </c>
      <c r="L100" s="74" t="s">
        <v>46</v>
      </c>
      <c r="M100" s="74" t="s">
        <v>46</v>
      </c>
      <c r="N100" s="75" t="n">
        <v>35</v>
      </c>
      <c r="O100" s="75" t="n">
        <v>20</v>
      </c>
      <c r="P100" s="75" t="n">
        <v>67</v>
      </c>
      <c r="Q100" s="75" t="n">
        <v>166</v>
      </c>
      <c r="R100" s="75" t="n">
        <v>60</v>
      </c>
      <c r="S100" s="74" t="s">
        <v>46</v>
      </c>
      <c r="T100" s="75" t="n">
        <v>169252</v>
      </c>
      <c r="U100" s="75" t="n">
        <v>43394</v>
      </c>
      <c r="V100" s="92" t="n">
        <v>49454</v>
      </c>
      <c r="W100" s="94" t="n">
        <f aca="false">B100</f>
        <v>44</v>
      </c>
      <c r="X100" s="93"/>
    </row>
    <row r="101" customFormat="false" ht="9.95" hidden="false" customHeight="true" outlineLevel="0" collapsed="false">
      <c r="B101" s="73" t="n">
        <v>45</v>
      </c>
      <c r="C101" s="90" t="s">
        <v>130</v>
      </c>
      <c r="D101" s="91"/>
      <c r="E101" s="91"/>
      <c r="G101" s="85" t="n">
        <v>2</v>
      </c>
      <c r="H101" s="75" t="s">
        <v>56</v>
      </c>
      <c r="I101" s="74" t="s">
        <v>46</v>
      </c>
      <c r="J101" s="74" t="s">
        <v>46</v>
      </c>
      <c r="K101" s="75" t="s">
        <v>56</v>
      </c>
      <c r="L101" s="74" t="s">
        <v>46</v>
      </c>
      <c r="M101" s="75" t="s">
        <v>56</v>
      </c>
      <c r="N101" s="75" t="s">
        <v>56</v>
      </c>
      <c r="O101" s="75" t="s">
        <v>56</v>
      </c>
      <c r="P101" s="75" t="s">
        <v>56</v>
      </c>
      <c r="Q101" s="75" t="s">
        <v>56</v>
      </c>
      <c r="R101" s="75" t="s">
        <v>56</v>
      </c>
      <c r="S101" s="74" t="s">
        <v>46</v>
      </c>
      <c r="T101" s="75" t="s">
        <v>56</v>
      </c>
      <c r="U101" s="75" t="s">
        <v>56</v>
      </c>
      <c r="V101" s="92" t="s">
        <v>56</v>
      </c>
      <c r="W101" s="94" t="n">
        <f aca="false">B101</f>
        <v>45</v>
      </c>
      <c r="X101" s="93"/>
    </row>
    <row r="102" customFormat="false" ht="9.95" hidden="false" customHeight="true" outlineLevel="0" collapsed="false">
      <c r="B102" s="73" t="n">
        <v>46</v>
      </c>
      <c r="C102" s="90" t="s">
        <v>131</v>
      </c>
      <c r="D102" s="91"/>
      <c r="E102" s="91"/>
      <c r="G102" s="85" t="n">
        <v>4</v>
      </c>
      <c r="H102" s="75" t="n">
        <v>89</v>
      </c>
      <c r="I102" s="74" t="s">
        <v>46</v>
      </c>
      <c r="J102" s="74" t="s">
        <v>46</v>
      </c>
      <c r="K102" s="75" t="n">
        <v>30</v>
      </c>
      <c r="L102" s="75" t="n">
        <v>59</v>
      </c>
      <c r="M102" s="74" t="s">
        <v>46</v>
      </c>
      <c r="N102" s="75" t="n">
        <v>40</v>
      </c>
      <c r="O102" s="75" t="n">
        <v>14</v>
      </c>
      <c r="P102" s="75" t="n">
        <v>8</v>
      </c>
      <c r="Q102" s="74" t="s">
        <v>46</v>
      </c>
      <c r="R102" s="75" t="n">
        <v>27</v>
      </c>
      <c r="S102" s="74" t="s">
        <v>46</v>
      </c>
      <c r="T102" s="75" t="n">
        <v>189613</v>
      </c>
      <c r="U102" s="75" t="n">
        <v>41367</v>
      </c>
      <c r="V102" s="92" t="n">
        <v>44207</v>
      </c>
      <c r="W102" s="94" t="n">
        <f aca="false">B102</f>
        <v>46</v>
      </c>
      <c r="X102" s="93"/>
    </row>
    <row r="103" customFormat="false" ht="9.95" hidden="false" customHeight="true" outlineLevel="0" collapsed="false">
      <c r="B103" s="73" t="n">
        <v>47</v>
      </c>
      <c r="C103" s="90" t="s">
        <v>132</v>
      </c>
      <c r="D103" s="91"/>
      <c r="E103" s="91"/>
      <c r="G103" s="85" t="n">
        <v>4</v>
      </c>
      <c r="H103" s="75" t="n">
        <v>268</v>
      </c>
      <c r="I103" s="74" t="s">
        <v>46</v>
      </c>
      <c r="J103" s="75" t="n">
        <v>3</v>
      </c>
      <c r="K103" s="75" t="n">
        <v>244</v>
      </c>
      <c r="L103" s="75" t="n">
        <v>1</v>
      </c>
      <c r="M103" s="75" t="n">
        <v>20</v>
      </c>
      <c r="N103" s="75" t="n">
        <v>92</v>
      </c>
      <c r="O103" s="75" t="n">
        <v>30</v>
      </c>
      <c r="P103" s="75" t="n">
        <v>12</v>
      </c>
      <c r="Q103" s="75" t="n">
        <v>7</v>
      </c>
      <c r="R103" s="75" t="n">
        <v>127</v>
      </c>
      <c r="S103" s="74" t="s">
        <v>46</v>
      </c>
      <c r="T103" s="75" t="n">
        <v>246152</v>
      </c>
      <c r="U103" s="75" t="n">
        <v>30606</v>
      </c>
      <c r="V103" s="92" t="n">
        <v>35241</v>
      </c>
      <c r="W103" s="94" t="n">
        <f aca="false">B103</f>
        <v>47</v>
      </c>
      <c r="X103" s="93"/>
    </row>
    <row r="104" customFormat="false" ht="9.95" hidden="false" customHeight="true" outlineLevel="0" collapsed="false">
      <c r="B104" s="73" t="n">
        <v>48</v>
      </c>
      <c r="C104" s="90" t="s">
        <v>133</v>
      </c>
      <c r="D104" s="91"/>
      <c r="E104" s="91"/>
      <c r="G104" s="85" t="n">
        <v>5</v>
      </c>
      <c r="H104" s="75" t="n">
        <v>214</v>
      </c>
      <c r="I104" s="74" t="s">
        <v>46</v>
      </c>
      <c r="J104" s="75" t="n">
        <v>11</v>
      </c>
      <c r="K104" s="75" t="n">
        <v>125</v>
      </c>
      <c r="L104" s="75" t="n">
        <v>41</v>
      </c>
      <c r="M104" s="75" t="n">
        <v>37</v>
      </c>
      <c r="N104" s="75" t="n">
        <v>21</v>
      </c>
      <c r="O104" s="75" t="n">
        <v>4</v>
      </c>
      <c r="P104" s="75" t="n">
        <v>120</v>
      </c>
      <c r="Q104" s="75" t="n">
        <v>42</v>
      </c>
      <c r="R104" s="75" t="n">
        <v>27</v>
      </c>
      <c r="S104" s="74" t="s">
        <v>46</v>
      </c>
      <c r="T104" s="75" t="n">
        <v>54690</v>
      </c>
      <c r="U104" s="75" t="n">
        <v>16393</v>
      </c>
      <c r="V104" s="92" t="n">
        <v>20363</v>
      </c>
      <c r="W104" s="94" t="n">
        <f aca="false">B104</f>
        <v>48</v>
      </c>
      <c r="X104" s="93"/>
    </row>
    <row r="105" customFormat="false" ht="4.5" hidden="false" customHeight="true" outlineLevel="0" collapsed="false">
      <c r="B105" s="73"/>
      <c r="C105" s="84"/>
      <c r="D105" s="91"/>
      <c r="E105" s="91"/>
      <c r="G105" s="8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92"/>
      <c r="W105" s="94"/>
      <c r="X105" s="93"/>
    </row>
    <row r="106" customFormat="false" ht="9.95" hidden="false" customHeight="true" outlineLevel="0" collapsed="false">
      <c r="B106" s="98" t="s">
        <v>134</v>
      </c>
      <c r="C106" s="84"/>
      <c r="D106" s="91"/>
      <c r="E106" s="91"/>
      <c r="G106" s="8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92"/>
      <c r="W106" s="99" t="s">
        <v>135</v>
      </c>
      <c r="X106" s="24"/>
    </row>
    <row r="107" customFormat="false" ht="9.95" hidden="false" customHeight="true" outlineLevel="0" collapsed="false">
      <c r="B107" s="73" t="n">
        <v>49</v>
      </c>
      <c r="C107" s="90" t="s">
        <v>136</v>
      </c>
      <c r="D107" s="91"/>
      <c r="E107" s="91"/>
      <c r="G107" s="85" t="n">
        <v>10</v>
      </c>
      <c r="H107" s="75" t="n">
        <v>8986</v>
      </c>
      <c r="I107" s="75" t="n">
        <v>6211</v>
      </c>
      <c r="J107" s="75" t="n">
        <v>136</v>
      </c>
      <c r="K107" s="75" t="n">
        <v>2439</v>
      </c>
      <c r="L107" s="74" t="s">
        <v>46</v>
      </c>
      <c r="M107" s="75" t="n">
        <v>200</v>
      </c>
      <c r="N107" s="75" t="n">
        <v>472</v>
      </c>
      <c r="O107" s="75" t="n">
        <v>1071</v>
      </c>
      <c r="P107" s="75" t="n">
        <v>5247</v>
      </c>
      <c r="Q107" s="75" t="n">
        <v>2077</v>
      </c>
      <c r="R107" s="75" t="n">
        <v>119</v>
      </c>
      <c r="S107" s="74" t="s">
        <v>46</v>
      </c>
      <c r="T107" s="75" t="n">
        <v>238650</v>
      </c>
      <c r="U107" s="75" t="n">
        <v>116545</v>
      </c>
      <c r="V107" s="92" t="n">
        <v>164897</v>
      </c>
      <c r="W107" s="94" t="n">
        <f aca="false">B107</f>
        <v>49</v>
      </c>
      <c r="X107" s="93"/>
    </row>
    <row r="108" customFormat="false" ht="9.95" hidden="false" customHeight="true" outlineLevel="0" collapsed="false">
      <c r="B108" s="73" t="n">
        <v>50</v>
      </c>
      <c r="C108" s="90" t="s">
        <v>137</v>
      </c>
      <c r="D108" s="91"/>
      <c r="E108" s="91"/>
      <c r="G108" s="85" t="n">
        <v>9</v>
      </c>
      <c r="H108" s="75" t="n">
        <v>5954</v>
      </c>
      <c r="I108" s="74" t="s">
        <v>46</v>
      </c>
      <c r="J108" s="75" t="n">
        <v>829</v>
      </c>
      <c r="K108" s="75" t="n">
        <v>5107</v>
      </c>
      <c r="L108" s="74" t="s">
        <v>46</v>
      </c>
      <c r="M108" s="75" t="n">
        <v>18</v>
      </c>
      <c r="N108" s="75" t="n">
        <v>113</v>
      </c>
      <c r="O108" s="75" t="n">
        <v>75</v>
      </c>
      <c r="P108" s="75" t="n">
        <v>415</v>
      </c>
      <c r="Q108" s="75" t="n">
        <v>5172</v>
      </c>
      <c r="R108" s="75" t="n">
        <v>179</v>
      </c>
      <c r="S108" s="74" t="s">
        <v>46</v>
      </c>
      <c r="T108" s="75" t="n">
        <v>317457</v>
      </c>
      <c r="U108" s="75" t="n">
        <v>68278</v>
      </c>
      <c r="V108" s="92" t="n">
        <v>77236</v>
      </c>
      <c r="W108" s="94" t="n">
        <f aca="false">B108</f>
        <v>50</v>
      </c>
      <c r="X108" s="93"/>
    </row>
    <row r="109" customFormat="false" ht="9.95" hidden="false" customHeight="true" outlineLevel="0" collapsed="false">
      <c r="B109" s="73" t="n">
        <v>51</v>
      </c>
      <c r="C109" s="90" t="s">
        <v>138</v>
      </c>
      <c r="D109" s="91"/>
      <c r="E109" s="91"/>
      <c r="G109" s="85" t="n">
        <v>5</v>
      </c>
      <c r="H109" s="75" t="n">
        <v>24</v>
      </c>
      <c r="I109" s="74" t="s">
        <v>46</v>
      </c>
      <c r="J109" s="75" t="n">
        <v>18</v>
      </c>
      <c r="K109" s="75" t="n">
        <v>6</v>
      </c>
      <c r="L109" s="74" t="s">
        <v>46</v>
      </c>
      <c r="M109" s="74" t="s">
        <v>46</v>
      </c>
      <c r="N109" s="74" t="s">
        <v>46</v>
      </c>
      <c r="O109" s="74" t="s">
        <v>46</v>
      </c>
      <c r="P109" s="75" t="n">
        <v>2</v>
      </c>
      <c r="Q109" s="75" t="n">
        <v>4</v>
      </c>
      <c r="R109" s="75" t="n">
        <v>18</v>
      </c>
      <c r="S109" s="74" t="s">
        <v>46</v>
      </c>
      <c r="T109" s="75" t="n">
        <v>134375</v>
      </c>
      <c r="U109" s="75" t="n">
        <v>30959</v>
      </c>
      <c r="V109" s="92" t="n">
        <v>33172</v>
      </c>
      <c r="W109" s="94" t="n">
        <f aca="false">B109</f>
        <v>51</v>
      </c>
      <c r="X109" s="93"/>
    </row>
    <row r="110" customFormat="false" ht="9.95" hidden="false" customHeight="true" outlineLevel="0" collapsed="false">
      <c r="B110" s="73" t="n">
        <v>52</v>
      </c>
      <c r="C110" s="90" t="s">
        <v>139</v>
      </c>
      <c r="D110" s="91"/>
      <c r="E110" s="91"/>
      <c r="G110" s="85" t="n">
        <v>9</v>
      </c>
      <c r="H110" s="75" t="n">
        <v>728</v>
      </c>
      <c r="I110" s="74" t="s">
        <v>46</v>
      </c>
      <c r="J110" s="75" t="n">
        <v>316</v>
      </c>
      <c r="K110" s="75" t="n">
        <v>12</v>
      </c>
      <c r="L110" s="74" t="s">
        <v>46</v>
      </c>
      <c r="M110" s="75" t="n">
        <v>400</v>
      </c>
      <c r="N110" s="75" t="n">
        <v>14</v>
      </c>
      <c r="O110" s="74" t="s">
        <v>46</v>
      </c>
      <c r="P110" s="75" t="n">
        <v>288</v>
      </c>
      <c r="Q110" s="75" t="n">
        <v>312</v>
      </c>
      <c r="R110" s="75" t="n">
        <v>114</v>
      </c>
      <c r="S110" s="74" t="s">
        <v>46</v>
      </c>
      <c r="T110" s="75" t="n">
        <v>147387</v>
      </c>
      <c r="U110" s="75" t="n">
        <v>57031</v>
      </c>
      <c r="V110" s="92" t="n">
        <v>76638</v>
      </c>
      <c r="W110" s="94" t="n">
        <f aca="false">B110</f>
        <v>52</v>
      </c>
      <c r="X110" s="93"/>
    </row>
    <row r="111" customFormat="false" ht="9.95" hidden="false" customHeight="true" outlineLevel="0" collapsed="false">
      <c r="B111" s="73" t="n">
        <v>53</v>
      </c>
      <c r="C111" s="90" t="s">
        <v>140</v>
      </c>
      <c r="D111" s="91"/>
      <c r="E111" s="91"/>
      <c r="G111" s="100" t="s">
        <v>46</v>
      </c>
      <c r="H111" s="74" t="s">
        <v>46</v>
      </c>
      <c r="I111" s="74" t="s">
        <v>46</v>
      </c>
      <c r="J111" s="74" t="s">
        <v>46</v>
      </c>
      <c r="K111" s="74" t="s">
        <v>46</v>
      </c>
      <c r="L111" s="74" t="s">
        <v>46</v>
      </c>
      <c r="M111" s="74" t="s">
        <v>46</v>
      </c>
      <c r="N111" s="74" t="s">
        <v>46</v>
      </c>
      <c r="O111" s="74" t="s">
        <v>46</v>
      </c>
      <c r="P111" s="74" t="s">
        <v>46</v>
      </c>
      <c r="Q111" s="74" t="s">
        <v>46</v>
      </c>
      <c r="R111" s="74" t="s">
        <v>46</v>
      </c>
      <c r="S111" s="74" t="s">
        <v>46</v>
      </c>
      <c r="T111" s="74" t="s">
        <v>46</v>
      </c>
      <c r="U111" s="74" t="s">
        <v>46</v>
      </c>
      <c r="V111" s="101" t="s">
        <v>46</v>
      </c>
      <c r="W111" s="94" t="n">
        <f aca="false">B111</f>
        <v>53</v>
      </c>
      <c r="X111" s="93"/>
    </row>
    <row r="112" customFormat="false" ht="9.95" hidden="false" customHeight="true" outlineLevel="0" collapsed="false">
      <c r="B112" s="73" t="n">
        <v>54</v>
      </c>
      <c r="C112" s="90" t="s">
        <v>141</v>
      </c>
      <c r="D112" s="91"/>
      <c r="E112" s="91"/>
      <c r="G112" s="85" t="n">
        <v>1</v>
      </c>
      <c r="H112" s="75" t="s">
        <v>56</v>
      </c>
      <c r="I112" s="74" t="s">
        <v>46</v>
      </c>
      <c r="J112" s="74" t="s">
        <v>46</v>
      </c>
      <c r="K112" s="75" t="s">
        <v>56</v>
      </c>
      <c r="L112" s="74" t="s">
        <v>46</v>
      </c>
      <c r="M112" s="74" t="s">
        <v>46</v>
      </c>
      <c r="N112" s="74" t="s">
        <v>46</v>
      </c>
      <c r="O112" s="74" t="s">
        <v>46</v>
      </c>
      <c r="P112" s="74" t="s">
        <v>46</v>
      </c>
      <c r="Q112" s="74" t="s">
        <v>46</v>
      </c>
      <c r="R112" s="75" t="s">
        <v>56</v>
      </c>
      <c r="S112" s="74" t="s">
        <v>46</v>
      </c>
      <c r="T112" s="75" t="s">
        <v>56</v>
      </c>
      <c r="U112" s="75" t="s">
        <v>56</v>
      </c>
      <c r="V112" s="92" t="s">
        <v>56</v>
      </c>
      <c r="W112" s="94" t="n">
        <f aca="false">B112</f>
        <v>54</v>
      </c>
      <c r="X112" s="93"/>
    </row>
    <row r="113" customFormat="false" ht="9.95" hidden="false" customHeight="true" outlineLevel="0" collapsed="false">
      <c r="B113" s="73" t="n">
        <v>55</v>
      </c>
      <c r="C113" s="90" t="s">
        <v>142</v>
      </c>
      <c r="D113" s="91"/>
      <c r="E113" s="91"/>
      <c r="G113" s="85" t="s">
        <v>98</v>
      </c>
      <c r="H113" s="75" t="s">
        <v>98</v>
      </c>
      <c r="I113" s="75" t="s">
        <v>98</v>
      </c>
      <c r="J113" s="75" t="s">
        <v>98</v>
      </c>
      <c r="K113" s="75" t="s">
        <v>98</v>
      </c>
      <c r="L113" s="75" t="s">
        <v>98</v>
      </c>
      <c r="M113" s="75" t="s">
        <v>98</v>
      </c>
      <c r="N113" s="75" t="s">
        <v>98</v>
      </c>
      <c r="O113" s="75" t="s">
        <v>98</v>
      </c>
      <c r="P113" s="75" t="s">
        <v>98</v>
      </c>
      <c r="Q113" s="75" t="s">
        <v>98</v>
      </c>
      <c r="R113" s="75" t="s">
        <v>98</v>
      </c>
      <c r="S113" s="75" t="s">
        <v>98</v>
      </c>
      <c r="T113" s="75" t="s">
        <v>98</v>
      </c>
      <c r="U113" s="75" t="s">
        <v>98</v>
      </c>
      <c r="V113" s="92" t="s">
        <v>98</v>
      </c>
      <c r="W113" s="94" t="n">
        <f aca="false">B113</f>
        <v>55</v>
      </c>
      <c r="X113" s="93"/>
    </row>
    <row r="114" customFormat="false" ht="9.95" hidden="false" customHeight="true" outlineLevel="0" collapsed="false">
      <c r="B114" s="73" t="n">
        <v>56</v>
      </c>
      <c r="C114" s="90" t="s">
        <v>143</v>
      </c>
      <c r="D114" s="91"/>
      <c r="E114" s="91"/>
      <c r="G114" s="85" t="s">
        <v>98</v>
      </c>
      <c r="H114" s="75" t="s">
        <v>98</v>
      </c>
      <c r="I114" s="75" t="s">
        <v>98</v>
      </c>
      <c r="J114" s="75" t="s">
        <v>98</v>
      </c>
      <c r="K114" s="75" t="s">
        <v>98</v>
      </c>
      <c r="L114" s="75" t="s">
        <v>98</v>
      </c>
      <c r="M114" s="75" t="s">
        <v>98</v>
      </c>
      <c r="N114" s="75" t="s">
        <v>98</v>
      </c>
      <c r="O114" s="75" t="s">
        <v>98</v>
      </c>
      <c r="P114" s="75" t="s">
        <v>98</v>
      </c>
      <c r="Q114" s="75" t="s">
        <v>98</v>
      </c>
      <c r="R114" s="75" t="s">
        <v>98</v>
      </c>
      <c r="S114" s="75" t="s">
        <v>98</v>
      </c>
      <c r="T114" s="75" t="s">
        <v>98</v>
      </c>
      <c r="U114" s="75" t="s">
        <v>98</v>
      </c>
      <c r="V114" s="92" t="s">
        <v>98</v>
      </c>
      <c r="W114" s="94" t="n">
        <f aca="false">B114</f>
        <v>56</v>
      </c>
      <c r="X114" s="93"/>
    </row>
    <row r="115" customFormat="false" ht="9.95" hidden="false" customHeight="true" outlineLevel="0" collapsed="false">
      <c r="B115" s="73" t="n">
        <v>57</v>
      </c>
      <c r="C115" s="90" t="s">
        <v>144</v>
      </c>
      <c r="D115" s="91"/>
      <c r="E115" s="91"/>
      <c r="G115" s="85" t="s">
        <v>98</v>
      </c>
      <c r="H115" s="75" t="s">
        <v>98</v>
      </c>
      <c r="I115" s="75" t="s">
        <v>98</v>
      </c>
      <c r="J115" s="75" t="s">
        <v>98</v>
      </c>
      <c r="K115" s="75" t="s">
        <v>98</v>
      </c>
      <c r="L115" s="75" t="s">
        <v>98</v>
      </c>
      <c r="M115" s="75" t="s">
        <v>98</v>
      </c>
      <c r="N115" s="75" t="s">
        <v>98</v>
      </c>
      <c r="O115" s="75" t="s">
        <v>98</v>
      </c>
      <c r="P115" s="75" t="s">
        <v>98</v>
      </c>
      <c r="Q115" s="75" t="s">
        <v>98</v>
      </c>
      <c r="R115" s="75" t="s">
        <v>98</v>
      </c>
      <c r="S115" s="75" t="s">
        <v>98</v>
      </c>
      <c r="T115" s="75" t="s">
        <v>98</v>
      </c>
      <c r="U115" s="75" t="s">
        <v>98</v>
      </c>
      <c r="V115" s="92" t="s">
        <v>98</v>
      </c>
      <c r="W115" s="94" t="n">
        <f aca="false">B115</f>
        <v>57</v>
      </c>
      <c r="X115" s="93"/>
    </row>
    <row r="116" customFormat="false" ht="9.95" hidden="false" customHeight="true" outlineLevel="0" collapsed="false">
      <c r="B116" s="73" t="n">
        <v>58</v>
      </c>
      <c r="C116" s="90" t="s">
        <v>145</v>
      </c>
      <c r="D116" s="91"/>
      <c r="E116" s="91"/>
      <c r="G116" s="85" t="n">
        <v>4</v>
      </c>
      <c r="H116" s="75" t="n">
        <v>342</v>
      </c>
      <c r="I116" s="74" t="s">
        <v>46</v>
      </c>
      <c r="J116" s="75" t="n">
        <v>335</v>
      </c>
      <c r="K116" s="75" t="n">
        <v>7</v>
      </c>
      <c r="L116" s="74" t="s">
        <v>46</v>
      </c>
      <c r="M116" s="74" t="s">
        <v>46</v>
      </c>
      <c r="N116" s="74" t="s">
        <v>46</v>
      </c>
      <c r="O116" s="74" t="s">
        <v>46</v>
      </c>
      <c r="P116" s="75" t="n">
        <v>1</v>
      </c>
      <c r="Q116" s="75" t="n">
        <v>7</v>
      </c>
      <c r="R116" s="75" t="n">
        <v>334</v>
      </c>
      <c r="S116" s="74" t="s">
        <v>46</v>
      </c>
      <c r="T116" s="75" t="n">
        <v>233792</v>
      </c>
      <c r="U116" s="75" t="n">
        <v>49796</v>
      </c>
      <c r="V116" s="92" t="n">
        <v>54622</v>
      </c>
      <c r="W116" s="94" t="n">
        <f aca="false">B116</f>
        <v>58</v>
      </c>
      <c r="X116" s="93"/>
    </row>
    <row r="117" customFormat="false" ht="9.95" hidden="false" customHeight="true" outlineLevel="0" collapsed="false">
      <c r="B117" s="73" t="n">
        <v>59</v>
      </c>
      <c r="C117" s="90" t="s">
        <v>146</v>
      </c>
      <c r="D117" s="91"/>
      <c r="E117" s="91"/>
      <c r="G117" s="85" t="n">
        <v>3</v>
      </c>
      <c r="H117" s="75" t="n">
        <v>1244</v>
      </c>
      <c r="I117" s="74" t="s">
        <v>46</v>
      </c>
      <c r="J117" s="75" t="n">
        <v>693</v>
      </c>
      <c r="K117" s="75" t="n">
        <v>17</v>
      </c>
      <c r="L117" s="75" t="n">
        <v>300</v>
      </c>
      <c r="M117" s="75" t="n">
        <v>234</v>
      </c>
      <c r="N117" s="75" t="n">
        <v>34</v>
      </c>
      <c r="O117" s="75" t="n">
        <v>30</v>
      </c>
      <c r="P117" s="75" t="n">
        <v>985</v>
      </c>
      <c r="Q117" s="75" t="n">
        <v>153</v>
      </c>
      <c r="R117" s="75" t="n">
        <v>42</v>
      </c>
      <c r="S117" s="75" t="n">
        <v>31339</v>
      </c>
      <c r="T117" s="75" t="n">
        <v>153318</v>
      </c>
      <c r="U117" s="75" t="n">
        <v>44098</v>
      </c>
      <c r="V117" s="92" t="n">
        <v>57432</v>
      </c>
      <c r="W117" s="94" t="n">
        <f aca="false">B117</f>
        <v>59</v>
      </c>
      <c r="X117" s="93"/>
    </row>
    <row r="118" customFormat="false" ht="4.5" hidden="false" customHeight="true" outlineLevel="0" collapsed="false">
      <c r="B118" s="73"/>
      <c r="C118" s="84"/>
      <c r="D118" s="91"/>
      <c r="E118" s="91"/>
      <c r="G118" s="8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92"/>
      <c r="W118" s="94"/>
      <c r="X118" s="93"/>
    </row>
    <row r="119" customFormat="false" ht="9.95" hidden="false" customHeight="true" outlineLevel="0" collapsed="false">
      <c r="B119" s="98" t="s">
        <v>147</v>
      </c>
      <c r="C119" s="84"/>
      <c r="D119" s="91"/>
      <c r="E119" s="91"/>
      <c r="G119" s="8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92"/>
      <c r="W119" s="99" t="s">
        <v>148</v>
      </c>
      <c r="X119" s="24"/>
    </row>
    <row r="120" customFormat="false" ht="9.95" hidden="false" customHeight="true" outlineLevel="0" collapsed="false">
      <c r="B120" s="73" t="n">
        <v>60</v>
      </c>
      <c r="C120" s="90" t="s">
        <v>149</v>
      </c>
      <c r="D120" s="91"/>
      <c r="E120" s="91"/>
      <c r="G120" s="85" t="n">
        <v>1</v>
      </c>
      <c r="H120" s="75" t="s">
        <v>56</v>
      </c>
      <c r="I120" s="74" t="s">
        <v>46</v>
      </c>
      <c r="J120" s="74" t="s">
        <v>46</v>
      </c>
      <c r="K120" s="75" t="s">
        <v>56</v>
      </c>
      <c r="L120" s="74" t="s">
        <v>46</v>
      </c>
      <c r="M120" s="74" t="s">
        <v>46</v>
      </c>
      <c r="N120" s="74" t="s">
        <v>46</v>
      </c>
      <c r="O120" s="74" t="s">
        <v>46</v>
      </c>
      <c r="P120" s="74" t="s">
        <v>46</v>
      </c>
      <c r="Q120" s="75" t="s">
        <v>56</v>
      </c>
      <c r="R120" s="75" t="s">
        <v>56</v>
      </c>
      <c r="S120" s="74" t="s">
        <v>46</v>
      </c>
      <c r="T120" s="75" t="s">
        <v>56</v>
      </c>
      <c r="U120" s="75" t="s">
        <v>56</v>
      </c>
      <c r="V120" s="92" t="s">
        <v>56</v>
      </c>
      <c r="W120" s="94" t="n">
        <f aca="false">B120</f>
        <v>60</v>
      </c>
      <c r="X120" s="93"/>
    </row>
    <row r="121" customFormat="false" ht="9.95" hidden="false" customHeight="true" outlineLevel="0" collapsed="false">
      <c r="B121" s="73" t="n">
        <v>61</v>
      </c>
      <c r="C121" s="90" t="s">
        <v>150</v>
      </c>
      <c r="D121" s="91"/>
      <c r="E121" s="91"/>
      <c r="G121" s="85" t="n">
        <v>3</v>
      </c>
      <c r="H121" s="75" t="n">
        <v>255</v>
      </c>
      <c r="I121" s="74" t="s">
        <v>46</v>
      </c>
      <c r="J121" s="75" t="n">
        <v>250</v>
      </c>
      <c r="K121" s="75" t="n">
        <v>5</v>
      </c>
      <c r="L121" s="74" t="s">
        <v>46</v>
      </c>
      <c r="M121" s="74" t="s">
        <v>46</v>
      </c>
      <c r="N121" s="75" t="n">
        <v>20</v>
      </c>
      <c r="O121" s="75" t="n">
        <v>5</v>
      </c>
      <c r="P121" s="75" t="n">
        <v>113</v>
      </c>
      <c r="Q121" s="75" t="n">
        <v>110</v>
      </c>
      <c r="R121" s="75" t="n">
        <v>7</v>
      </c>
      <c r="S121" s="74" t="s">
        <v>46</v>
      </c>
      <c r="T121" s="75" t="n">
        <v>45885</v>
      </c>
      <c r="U121" s="75" t="n">
        <v>13228</v>
      </c>
      <c r="V121" s="92" t="n">
        <v>13708</v>
      </c>
      <c r="W121" s="94" t="n">
        <f aca="false">B121</f>
        <v>61</v>
      </c>
      <c r="X121" s="93"/>
    </row>
    <row r="122" customFormat="false" ht="9.95" hidden="false" customHeight="true" outlineLevel="0" collapsed="false">
      <c r="B122" s="73" t="n">
        <v>62</v>
      </c>
      <c r="C122" s="90" t="s">
        <v>151</v>
      </c>
      <c r="D122" s="91"/>
      <c r="E122" s="91"/>
      <c r="G122" s="85" t="n">
        <v>6</v>
      </c>
      <c r="H122" s="75" t="n">
        <v>428</v>
      </c>
      <c r="I122" s="74" t="s">
        <v>46</v>
      </c>
      <c r="J122" s="75" t="n">
        <v>292</v>
      </c>
      <c r="K122" s="75" t="n">
        <v>136</v>
      </c>
      <c r="L122" s="74" t="s">
        <v>46</v>
      </c>
      <c r="M122" s="74" t="s">
        <v>46</v>
      </c>
      <c r="N122" s="75" t="n">
        <v>25</v>
      </c>
      <c r="O122" s="74" t="s">
        <v>46</v>
      </c>
      <c r="P122" s="75" t="n">
        <v>234</v>
      </c>
      <c r="Q122" s="75" t="n">
        <v>85</v>
      </c>
      <c r="R122" s="75" t="n">
        <v>84</v>
      </c>
      <c r="S122" s="75" t="n">
        <v>40</v>
      </c>
      <c r="T122" s="75" t="n">
        <v>139315</v>
      </c>
      <c r="U122" s="75" t="n">
        <v>37224</v>
      </c>
      <c r="V122" s="92" t="n">
        <v>48513</v>
      </c>
      <c r="W122" s="94" t="n">
        <f aca="false">B122</f>
        <v>62</v>
      </c>
      <c r="X122" s="93"/>
    </row>
    <row r="123" customFormat="false" ht="4.5" hidden="false" customHeight="true" outlineLevel="0" collapsed="false">
      <c r="B123" s="73"/>
      <c r="C123" s="84"/>
      <c r="D123" s="91"/>
      <c r="E123" s="91"/>
      <c r="G123" s="8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92"/>
      <c r="W123" s="94"/>
      <c r="X123" s="93"/>
    </row>
    <row r="124" customFormat="false" ht="9.95" hidden="false" customHeight="true" outlineLevel="0" collapsed="false">
      <c r="B124" s="98" t="s">
        <v>152</v>
      </c>
      <c r="C124" s="84"/>
      <c r="D124" s="91"/>
      <c r="E124" s="91"/>
      <c r="G124" s="8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92"/>
      <c r="W124" s="99" t="s">
        <v>153</v>
      </c>
      <c r="X124" s="24"/>
    </row>
    <row r="125" customFormat="false" ht="9.95" hidden="false" customHeight="true" outlineLevel="0" collapsed="false">
      <c r="B125" s="73" t="n">
        <v>63</v>
      </c>
      <c r="C125" s="90" t="s">
        <v>154</v>
      </c>
      <c r="D125" s="91"/>
      <c r="E125" s="91"/>
      <c r="G125" s="85" t="n">
        <v>4</v>
      </c>
      <c r="H125" s="75" t="n">
        <v>74</v>
      </c>
      <c r="I125" s="74" t="s">
        <v>46</v>
      </c>
      <c r="J125" s="74" t="s">
        <v>46</v>
      </c>
      <c r="K125" s="75" t="n">
        <v>74</v>
      </c>
      <c r="L125" s="74" t="s">
        <v>46</v>
      </c>
      <c r="M125" s="74" t="s">
        <v>46</v>
      </c>
      <c r="N125" s="75" t="n">
        <v>4</v>
      </c>
      <c r="O125" s="75" t="n">
        <v>2</v>
      </c>
      <c r="P125" s="75" t="n">
        <v>9</v>
      </c>
      <c r="Q125" s="75" t="n">
        <v>4</v>
      </c>
      <c r="R125" s="75" t="n">
        <v>55</v>
      </c>
      <c r="S125" s="74" t="s">
        <v>46</v>
      </c>
      <c r="T125" s="75" t="n">
        <v>29372</v>
      </c>
      <c r="U125" s="75" t="n">
        <v>9149</v>
      </c>
      <c r="V125" s="92" t="n">
        <v>10461</v>
      </c>
      <c r="W125" s="94" t="n">
        <f aca="false">B125</f>
        <v>63</v>
      </c>
      <c r="X125" s="93"/>
    </row>
    <row r="126" customFormat="false" ht="9.95" hidden="false" customHeight="true" outlineLevel="0" collapsed="false">
      <c r="B126" s="73" t="n">
        <v>64</v>
      </c>
      <c r="C126" s="90" t="s">
        <v>155</v>
      </c>
      <c r="D126" s="91"/>
      <c r="E126" s="91"/>
      <c r="G126" s="85" t="n">
        <v>4</v>
      </c>
      <c r="H126" s="75" t="n">
        <v>939</v>
      </c>
      <c r="I126" s="74" t="s">
        <v>46</v>
      </c>
      <c r="J126" s="75" t="n">
        <v>103</v>
      </c>
      <c r="K126" s="75" t="n">
        <v>836</v>
      </c>
      <c r="L126" s="74" t="s">
        <v>46</v>
      </c>
      <c r="M126" s="74" t="s">
        <v>46</v>
      </c>
      <c r="N126" s="75" t="n">
        <v>12</v>
      </c>
      <c r="O126" s="75" t="n">
        <v>33</v>
      </c>
      <c r="P126" s="75" t="n">
        <v>531</v>
      </c>
      <c r="Q126" s="75" t="n">
        <v>307</v>
      </c>
      <c r="R126" s="75" t="n">
        <v>56</v>
      </c>
      <c r="S126" s="74" t="s">
        <v>46</v>
      </c>
      <c r="T126" s="75" t="n">
        <v>40049</v>
      </c>
      <c r="U126" s="75" t="n">
        <v>14825</v>
      </c>
      <c r="V126" s="92" t="n">
        <v>16024</v>
      </c>
      <c r="W126" s="94" t="n">
        <f aca="false">B126</f>
        <v>64</v>
      </c>
      <c r="X126" s="93"/>
    </row>
    <row r="127" customFormat="false" ht="9.75" hidden="false" customHeight="true" outlineLevel="0" collapsed="false">
      <c r="B127" s="73" t="n">
        <v>65</v>
      </c>
      <c r="C127" s="90" t="s">
        <v>156</v>
      </c>
      <c r="D127" s="91"/>
      <c r="E127" s="91"/>
      <c r="G127" s="85" t="n">
        <v>1</v>
      </c>
      <c r="H127" s="75" t="s">
        <v>56</v>
      </c>
      <c r="I127" s="74" t="s">
        <v>46</v>
      </c>
      <c r="J127" s="74" t="s">
        <v>46</v>
      </c>
      <c r="K127" s="75" t="s">
        <v>56</v>
      </c>
      <c r="L127" s="74" t="s">
        <v>46</v>
      </c>
      <c r="M127" s="74" t="s">
        <v>46</v>
      </c>
      <c r="N127" s="75" t="s">
        <v>56</v>
      </c>
      <c r="O127" s="75" t="s">
        <v>56</v>
      </c>
      <c r="P127" s="74" t="s">
        <v>46</v>
      </c>
      <c r="Q127" s="74" t="s">
        <v>46</v>
      </c>
      <c r="R127" s="74" t="s">
        <v>46</v>
      </c>
      <c r="S127" s="74" t="s">
        <v>46</v>
      </c>
      <c r="T127" s="75" t="s">
        <v>56</v>
      </c>
      <c r="U127" s="75" t="s">
        <v>56</v>
      </c>
      <c r="V127" s="92" t="s">
        <v>56</v>
      </c>
      <c r="W127" s="94" t="n">
        <f aca="false">B127</f>
        <v>65</v>
      </c>
      <c r="X127" s="93"/>
    </row>
    <row r="128" customFormat="false" ht="4.5" hidden="false" customHeight="true" outlineLevel="0" collapsed="false">
      <c r="B128" s="73"/>
      <c r="C128" s="84"/>
      <c r="D128" s="91"/>
      <c r="E128" s="91"/>
      <c r="G128" s="8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92"/>
      <c r="W128" s="94"/>
      <c r="X128" s="93"/>
    </row>
    <row r="129" customFormat="false" ht="9.95" hidden="false" customHeight="true" outlineLevel="0" collapsed="false">
      <c r="B129" s="98" t="s">
        <v>157</v>
      </c>
      <c r="C129" s="84"/>
      <c r="D129" s="91"/>
      <c r="E129" s="91"/>
      <c r="G129" s="8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92"/>
      <c r="W129" s="99" t="s">
        <v>158</v>
      </c>
      <c r="X129" s="24"/>
    </row>
    <row r="130" customFormat="false" ht="9.95" hidden="false" customHeight="true" outlineLevel="0" collapsed="false">
      <c r="B130" s="73" t="n">
        <v>66</v>
      </c>
      <c r="C130" s="90" t="s">
        <v>159</v>
      </c>
      <c r="D130" s="91"/>
      <c r="E130" s="91"/>
      <c r="G130" s="85" t="s">
        <v>98</v>
      </c>
      <c r="H130" s="75" t="s">
        <v>98</v>
      </c>
      <c r="I130" s="75" t="s">
        <v>98</v>
      </c>
      <c r="J130" s="75" t="s">
        <v>98</v>
      </c>
      <c r="K130" s="75" t="s">
        <v>98</v>
      </c>
      <c r="L130" s="75" t="s">
        <v>98</v>
      </c>
      <c r="M130" s="75" t="s">
        <v>98</v>
      </c>
      <c r="N130" s="75" t="s">
        <v>98</v>
      </c>
      <c r="O130" s="75" t="s">
        <v>98</v>
      </c>
      <c r="P130" s="75" t="s">
        <v>98</v>
      </c>
      <c r="Q130" s="75" t="s">
        <v>98</v>
      </c>
      <c r="R130" s="75" t="s">
        <v>98</v>
      </c>
      <c r="S130" s="75" t="s">
        <v>98</v>
      </c>
      <c r="T130" s="75" t="s">
        <v>98</v>
      </c>
      <c r="U130" s="75" t="s">
        <v>98</v>
      </c>
      <c r="V130" s="92" t="s">
        <v>98</v>
      </c>
      <c r="W130" s="94" t="n">
        <f aca="false">B130</f>
        <v>66</v>
      </c>
      <c r="X130" s="93"/>
    </row>
    <row r="131" customFormat="false" ht="9.95" hidden="false" customHeight="true" outlineLevel="0" collapsed="false">
      <c r="B131" s="73" t="n">
        <v>67</v>
      </c>
      <c r="C131" s="90" t="s">
        <v>160</v>
      </c>
      <c r="D131" s="91"/>
      <c r="E131" s="91"/>
      <c r="G131" s="85" t="n">
        <v>11</v>
      </c>
      <c r="H131" s="75" t="n">
        <v>699</v>
      </c>
      <c r="I131" s="74" t="s">
        <v>46</v>
      </c>
      <c r="J131" s="75" t="n">
        <v>699</v>
      </c>
      <c r="K131" s="74" t="s">
        <v>46</v>
      </c>
      <c r="L131" s="74" t="s">
        <v>46</v>
      </c>
      <c r="M131" s="74" t="s">
        <v>46</v>
      </c>
      <c r="N131" s="74" t="s">
        <v>46</v>
      </c>
      <c r="O131" s="74" t="s">
        <v>46</v>
      </c>
      <c r="P131" s="74" t="s">
        <v>46</v>
      </c>
      <c r="Q131" s="74" t="s">
        <v>46</v>
      </c>
      <c r="R131" s="75" t="n">
        <v>699</v>
      </c>
      <c r="S131" s="74" t="s">
        <v>46</v>
      </c>
      <c r="T131" s="75" t="n">
        <v>460189</v>
      </c>
      <c r="U131" s="75" t="n">
        <v>113926</v>
      </c>
      <c r="V131" s="92" t="n">
        <v>138799</v>
      </c>
      <c r="W131" s="94" t="n">
        <f aca="false">B131</f>
        <v>67</v>
      </c>
      <c r="X131" s="93"/>
    </row>
    <row r="132" customFormat="false" ht="4.5" hidden="false" customHeight="true" outlineLevel="0" collapsed="false">
      <c r="B132" s="73"/>
      <c r="C132" s="84"/>
      <c r="D132" s="91"/>
      <c r="E132" s="91"/>
      <c r="G132" s="8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92"/>
      <c r="W132" s="94"/>
      <c r="X132" s="93"/>
    </row>
    <row r="133" customFormat="false" ht="9.95" hidden="false" customHeight="true" outlineLevel="0" collapsed="false">
      <c r="B133" s="98" t="s">
        <v>161</v>
      </c>
      <c r="C133" s="84"/>
      <c r="D133" s="91"/>
      <c r="E133" s="91"/>
      <c r="G133" s="8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92"/>
      <c r="W133" s="99" t="s">
        <v>162</v>
      </c>
      <c r="X133" s="24"/>
    </row>
    <row r="134" customFormat="false" ht="9.95" hidden="false" customHeight="true" outlineLevel="0" collapsed="false">
      <c r="B134" s="73" t="n">
        <v>68</v>
      </c>
      <c r="C134" s="90" t="s">
        <v>163</v>
      </c>
      <c r="D134" s="91"/>
      <c r="E134" s="91"/>
      <c r="G134" s="85" t="n">
        <v>19</v>
      </c>
      <c r="H134" s="75" t="n">
        <v>970</v>
      </c>
      <c r="I134" s="74" t="s">
        <v>46</v>
      </c>
      <c r="J134" s="75" t="n">
        <v>407</v>
      </c>
      <c r="K134" s="75" t="n">
        <v>562</v>
      </c>
      <c r="L134" s="75" t="n">
        <v>1</v>
      </c>
      <c r="M134" s="74" t="s">
        <v>46</v>
      </c>
      <c r="N134" s="75" t="n">
        <v>400</v>
      </c>
      <c r="O134" s="74" t="s">
        <v>46</v>
      </c>
      <c r="P134" s="75" t="n">
        <v>249</v>
      </c>
      <c r="Q134" s="75" t="n">
        <v>147</v>
      </c>
      <c r="R134" s="75" t="n">
        <v>174</v>
      </c>
      <c r="S134" s="74" t="s">
        <v>46</v>
      </c>
      <c r="T134" s="75" t="n">
        <v>301585</v>
      </c>
      <c r="U134" s="75" t="n">
        <v>82884</v>
      </c>
      <c r="V134" s="92" t="n">
        <v>123757</v>
      </c>
      <c r="W134" s="94" t="n">
        <f aca="false">B134</f>
        <v>68</v>
      </c>
      <c r="X134" s="93"/>
    </row>
    <row r="135" customFormat="false" ht="4.5" hidden="false" customHeight="true" outlineLevel="0" collapsed="false">
      <c r="B135" s="73"/>
      <c r="C135" s="84"/>
      <c r="D135" s="91"/>
      <c r="E135" s="91"/>
      <c r="G135" s="8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92"/>
      <c r="W135" s="94"/>
      <c r="X135" s="93"/>
    </row>
    <row r="136" customFormat="false" ht="9.95" hidden="false" customHeight="true" outlineLevel="0" collapsed="false">
      <c r="B136" s="98" t="s">
        <v>164</v>
      </c>
      <c r="C136" s="84"/>
      <c r="D136" s="91"/>
      <c r="E136" s="91"/>
      <c r="G136" s="8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92"/>
      <c r="W136" s="99" t="s">
        <v>165</v>
      </c>
      <c r="X136" s="24"/>
    </row>
    <row r="137" customFormat="false" ht="9.95" hidden="false" customHeight="true" outlineLevel="0" collapsed="false">
      <c r="B137" s="73" t="n">
        <v>69</v>
      </c>
      <c r="C137" s="90" t="s">
        <v>166</v>
      </c>
      <c r="D137" s="91"/>
      <c r="E137" s="91"/>
      <c r="G137" s="85" t="s">
        <v>98</v>
      </c>
      <c r="H137" s="75" t="s">
        <v>98</v>
      </c>
      <c r="I137" s="75" t="s">
        <v>98</v>
      </c>
      <c r="J137" s="75" t="s">
        <v>98</v>
      </c>
      <c r="K137" s="75" t="s">
        <v>98</v>
      </c>
      <c r="L137" s="75" t="s">
        <v>98</v>
      </c>
      <c r="M137" s="75" t="s">
        <v>98</v>
      </c>
      <c r="N137" s="75" t="s">
        <v>98</v>
      </c>
      <c r="O137" s="75" t="s">
        <v>98</v>
      </c>
      <c r="P137" s="75" t="s">
        <v>98</v>
      </c>
      <c r="Q137" s="75" t="s">
        <v>98</v>
      </c>
      <c r="R137" s="75" t="s">
        <v>98</v>
      </c>
      <c r="S137" s="75" t="s">
        <v>98</v>
      </c>
      <c r="T137" s="75" t="s">
        <v>98</v>
      </c>
      <c r="U137" s="75" t="s">
        <v>98</v>
      </c>
      <c r="V137" s="92" t="s">
        <v>98</v>
      </c>
      <c r="W137" s="94" t="n">
        <f aca="false">B137</f>
        <v>69</v>
      </c>
      <c r="X137" s="93"/>
    </row>
    <row r="138" customFormat="false" ht="4.5" hidden="false" customHeight="true" outlineLevel="0" collapsed="false">
      <c r="B138" s="73"/>
      <c r="C138" s="84"/>
      <c r="D138" s="91"/>
      <c r="E138" s="91"/>
      <c r="G138" s="8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92"/>
      <c r="W138" s="94"/>
      <c r="X138" s="93"/>
    </row>
    <row r="139" customFormat="false" ht="9.95" hidden="false" customHeight="true" outlineLevel="0" collapsed="false">
      <c r="B139" s="98" t="s">
        <v>167</v>
      </c>
      <c r="C139" s="84"/>
      <c r="D139" s="91"/>
      <c r="E139" s="91"/>
      <c r="G139" s="8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92"/>
      <c r="W139" s="99" t="s">
        <v>168</v>
      </c>
      <c r="X139" s="24"/>
    </row>
    <row r="140" customFormat="false" ht="9.95" hidden="false" customHeight="true" outlineLevel="0" collapsed="false">
      <c r="B140" s="73" t="n">
        <v>70</v>
      </c>
      <c r="C140" s="90" t="s">
        <v>169</v>
      </c>
      <c r="D140" s="91"/>
      <c r="E140" s="91"/>
      <c r="G140" s="100" t="s">
        <v>46</v>
      </c>
      <c r="H140" s="74" t="s">
        <v>46</v>
      </c>
      <c r="I140" s="74" t="s">
        <v>46</v>
      </c>
      <c r="J140" s="74" t="s">
        <v>46</v>
      </c>
      <c r="K140" s="74" t="s">
        <v>46</v>
      </c>
      <c r="L140" s="74" t="s">
        <v>46</v>
      </c>
      <c r="M140" s="74" t="s">
        <v>46</v>
      </c>
      <c r="N140" s="74" t="s">
        <v>46</v>
      </c>
      <c r="O140" s="74" t="s">
        <v>46</v>
      </c>
      <c r="P140" s="74" t="s">
        <v>46</v>
      </c>
      <c r="Q140" s="74" t="s">
        <v>46</v>
      </c>
      <c r="R140" s="74" t="s">
        <v>46</v>
      </c>
      <c r="S140" s="74" t="s">
        <v>46</v>
      </c>
      <c r="T140" s="74" t="s">
        <v>46</v>
      </c>
      <c r="U140" s="74" t="s">
        <v>46</v>
      </c>
      <c r="V140" s="101" t="s">
        <v>46</v>
      </c>
      <c r="W140" s="94" t="n">
        <f aca="false">B140</f>
        <v>70</v>
      </c>
      <c r="X140" s="93"/>
    </row>
    <row r="141" customFormat="false" ht="9.95" hidden="false" customHeight="true" outlineLevel="0" collapsed="false">
      <c r="B141" s="73" t="n">
        <v>71</v>
      </c>
      <c r="C141" s="90" t="s">
        <v>170</v>
      </c>
      <c r="D141" s="91"/>
      <c r="E141" s="91"/>
      <c r="G141" s="85" t="n">
        <v>1</v>
      </c>
      <c r="H141" s="75" t="s">
        <v>56</v>
      </c>
      <c r="I141" s="74" t="s">
        <v>46</v>
      </c>
      <c r="J141" s="74" t="s">
        <v>46</v>
      </c>
      <c r="K141" s="75" t="s">
        <v>56</v>
      </c>
      <c r="L141" s="74" t="s">
        <v>46</v>
      </c>
      <c r="M141" s="74" t="s">
        <v>46</v>
      </c>
      <c r="N141" s="74" t="s">
        <v>46</v>
      </c>
      <c r="O141" s="74" t="s">
        <v>46</v>
      </c>
      <c r="P141" s="75" t="s">
        <v>56</v>
      </c>
      <c r="Q141" s="75" t="s">
        <v>56</v>
      </c>
      <c r="R141" s="75" t="s">
        <v>56</v>
      </c>
      <c r="S141" s="74" t="s">
        <v>46</v>
      </c>
      <c r="T141" s="75" t="s">
        <v>56</v>
      </c>
      <c r="U141" s="75" t="s">
        <v>56</v>
      </c>
      <c r="V141" s="92" t="s">
        <v>56</v>
      </c>
      <c r="W141" s="94" t="n">
        <f aca="false">B141</f>
        <v>71</v>
      </c>
      <c r="X141" s="93"/>
    </row>
    <row r="142" customFormat="false" ht="9.95" hidden="false" customHeight="true" outlineLevel="0" collapsed="false">
      <c r="B142" s="73" t="n">
        <v>72</v>
      </c>
      <c r="C142" s="90" t="s">
        <v>171</v>
      </c>
      <c r="D142" s="91"/>
      <c r="E142" s="91"/>
      <c r="G142" s="85" t="n">
        <v>1</v>
      </c>
      <c r="H142" s="75" t="s">
        <v>56</v>
      </c>
      <c r="I142" s="74" t="s">
        <v>46</v>
      </c>
      <c r="J142" s="74" t="s">
        <v>46</v>
      </c>
      <c r="K142" s="75" t="s">
        <v>56</v>
      </c>
      <c r="L142" s="74" t="s">
        <v>46</v>
      </c>
      <c r="M142" s="74" t="s">
        <v>46</v>
      </c>
      <c r="N142" s="74" t="s">
        <v>46</v>
      </c>
      <c r="O142" s="74" t="s">
        <v>46</v>
      </c>
      <c r="P142" s="74" t="s">
        <v>46</v>
      </c>
      <c r="Q142" s="74" t="s">
        <v>46</v>
      </c>
      <c r="R142" s="75" t="s">
        <v>56</v>
      </c>
      <c r="S142" s="74" t="s">
        <v>46</v>
      </c>
      <c r="T142" s="75" t="s">
        <v>56</v>
      </c>
      <c r="U142" s="75" t="s">
        <v>56</v>
      </c>
      <c r="V142" s="92" t="s">
        <v>56</v>
      </c>
      <c r="W142" s="94" t="n">
        <f aca="false">B142</f>
        <v>72</v>
      </c>
      <c r="X142" s="93"/>
    </row>
    <row r="143" customFormat="false" ht="9.95" hidden="false" customHeight="true" outlineLevel="0" collapsed="false">
      <c r="B143" s="73" t="n">
        <v>73</v>
      </c>
      <c r="C143" s="90" t="s">
        <v>172</v>
      </c>
      <c r="D143" s="91"/>
      <c r="E143" s="91"/>
      <c r="G143" s="100" t="s">
        <v>46</v>
      </c>
      <c r="H143" s="74" t="s">
        <v>46</v>
      </c>
      <c r="I143" s="74" t="s">
        <v>46</v>
      </c>
      <c r="J143" s="74" t="s">
        <v>46</v>
      </c>
      <c r="K143" s="74" t="s">
        <v>46</v>
      </c>
      <c r="L143" s="74" t="s">
        <v>46</v>
      </c>
      <c r="M143" s="74" t="s">
        <v>46</v>
      </c>
      <c r="N143" s="74" t="s">
        <v>46</v>
      </c>
      <c r="O143" s="74" t="s">
        <v>46</v>
      </c>
      <c r="P143" s="74" t="s">
        <v>46</v>
      </c>
      <c r="Q143" s="74" t="s">
        <v>46</v>
      </c>
      <c r="R143" s="74" t="s">
        <v>46</v>
      </c>
      <c r="S143" s="74" t="s">
        <v>46</v>
      </c>
      <c r="T143" s="74" t="s">
        <v>46</v>
      </c>
      <c r="U143" s="74" t="s">
        <v>46</v>
      </c>
      <c r="V143" s="101" t="s">
        <v>46</v>
      </c>
      <c r="W143" s="94" t="n">
        <f aca="false">B143</f>
        <v>73</v>
      </c>
      <c r="X143" s="93"/>
    </row>
    <row r="144" customFormat="false" ht="4.5" hidden="false" customHeight="true" outlineLevel="0" collapsed="false">
      <c r="B144" s="73"/>
      <c r="C144" s="84"/>
      <c r="D144" s="91"/>
      <c r="E144" s="91"/>
      <c r="G144" s="8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92"/>
      <c r="W144" s="94"/>
      <c r="X144" s="93"/>
    </row>
    <row r="145" customFormat="false" ht="9.95" hidden="false" customHeight="true" outlineLevel="0" collapsed="false">
      <c r="B145" s="98" t="s">
        <v>173</v>
      </c>
      <c r="C145" s="84"/>
      <c r="D145" s="91"/>
      <c r="E145" s="91"/>
      <c r="G145" s="8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92"/>
      <c r="W145" s="99" t="s">
        <v>174</v>
      </c>
      <c r="X145" s="24"/>
    </row>
    <row r="146" customFormat="false" ht="9.95" hidden="false" customHeight="true" outlineLevel="0" collapsed="false">
      <c r="B146" s="73" t="n">
        <v>74</v>
      </c>
      <c r="C146" s="90" t="s">
        <v>175</v>
      </c>
      <c r="D146" s="91"/>
      <c r="E146" s="91"/>
      <c r="G146" s="85" t="n">
        <v>5</v>
      </c>
      <c r="H146" s="75" t="n">
        <v>511</v>
      </c>
      <c r="I146" s="74" t="s">
        <v>46</v>
      </c>
      <c r="J146" s="75" t="n">
        <v>49</v>
      </c>
      <c r="K146" s="75" t="n">
        <v>140</v>
      </c>
      <c r="L146" s="75" t="n">
        <v>305</v>
      </c>
      <c r="M146" s="75" t="n">
        <v>17</v>
      </c>
      <c r="N146" s="75" t="n">
        <v>60</v>
      </c>
      <c r="O146" s="74" t="s">
        <v>46</v>
      </c>
      <c r="P146" s="75" t="n">
        <v>45</v>
      </c>
      <c r="Q146" s="75" t="n">
        <v>351</v>
      </c>
      <c r="R146" s="75" t="n">
        <v>55</v>
      </c>
      <c r="S146" s="74" t="s">
        <v>46</v>
      </c>
      <c r="T146" s="75" t="n">
        <v>69346</v>
      </c>
      <c r="U146" s="75" t="n">
        <v>24375</v>
      </c>
      <c r="V146" s="92" t="n">
        <v>28720</v>
      </c>
      <c r="W146" s="94" t="n">
        <f aca="false">B146</f>
        <v>74</v>
      </c>
      <c r="X146" s="93"/>
    </row>
    <row r="147" customFormat="false" ht="9.95" hidden="false" customHeight="true" outlineLevel="0" collapsed="false">
      <c r="B147" s="73" t="n">
        <v>75</v>
      </c>
      <c r="C147" s="90" t="s">
        <v>176</v>
      </c>
      <c r="D147" s="91"/>
      <c r="E147" s="91"/>
      <c r="G147" s="100" t="s">
        <v>46</v>
      </c>
      <c r="H147" s="74" t="s">
        <v>46</v>
      </c>
      <c r="I147" s="74" t="s">
        <v>46</v>
      </c>
      <c r="J147" s="74" t="s">
        <v>46</v>
      </c>
      <c r="K147" s="74" t="s">
        <v>46</v>
      </c>
      <c r="L147" s="74" t="s">
        <v>46</v>
      </c>
      <c r="M147" s="74" t="s">
        <v>46</v>
      </c>
      <c r="N147" s="74" t="s">
        <v>46</v>
      </c>
      <c r="O147" s="74" t="s">
        <v>46</v>
      </c>
      <c r="P147" s="74" t="s">
        <v>46</v>
      </c>
      <c r="Q147" s="74" t="s">
        <v>46</v>
      </c>
      <c r="R147" s="74" t="s">
        <v>46</v>
      </c>
      <c r="S147" s="74" t="s">
        <v>46</v>
      </c>
      <c r="T147" s="74" t="s">
        <v>46</v>
      </c>
      <c r="U147" s="74" t="s">
        <v>46</v>
      </c>
      <c r="V147" s="101" t="s">
        <v>46</v>
      </c>
      <c r="W147" s="94" t="n">
        <f aca="false">B147</f>
        <v>75</v>
      </c>
      <c r="X147" s="93"/>
    </row>
    <row r="148" customFormat="false" ht="9.95" hidden="false" customHeight="true" outlineLevel="0" collapsed="false">
      <c r="B148" s="73" t="n">
        <v>76</v>
      </c>
      <c r="C148" s="90" t="s">
        <v>177</v>
      </c>
      <c r="D148" s="91"/>
      <c r="E148" s="91"/>
      <c r="G148" s="85" t="n">
        <v>1</v>
      </c>
      <c r="H148" s="75" t="s">
        <v>56</v>
      </c>
      <c r="I148" s="74" t="s">
        <v>46</v>
      </c>
      <c r="J148" s="74" t="s">
        <v>46</v>
      </c>
      <c r="K148" s="75" t="s">
        <v>56</v>
      </c>
      <c r="L148" s="74" t="s">
        <v>46</v>
      </c>
      <c r="M148" s="74" t="s">
        <v>46</v>
      </c>
      <c r="N148" s="75" t="s">
        <v>56</v>
      </c>
      <c r="O148" s="74" t="s">
        <v>46</v>
      </c>
      <c r="P148" s="74" t="s">
        <v>46</v>
      </c>
      <c r="Q148" s="74" t="s">
        <v>46</v>
      </c>
      <c r="R148" s="74" t="s">
        <v>46</v>
      </c>
      <c r="S148" s="74" t="s">
        <v>46</v>
      </c>
      <c r="T148" s="75" t="s">
        <v>56</v>
      </c>
      <c r="U148" s="75" t="s">
        <v>56</v>
      </c>
      <c r="V148" s="92" t="s">
        <v>56</v>
      </c>
      <c r="W148" s="94" t="n">
        <f aca="false">B148</f>
        <v>76</v>
      </c>
      <c r="X148" s="93"/>
    </row>
    <row r="149" customFormat="false" ht="4.5" hidden="false" customHeight="true" outlineLevel="0" collapsed="false">
      <c r="B149" s="73"/>
      <c r="C149" s="84"/>
      <c r="D149" s="91"/>
      <c r="E149" s="91"/>
      <c r="G149" s="8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92"/>
      <c r="W149" s="94"/>
      <c r="X149" s="93"/>
    </row>
    <row r="150" customFormat="false" ht="9.95" hidden="false" customHeight="true" outlineLevel="0" collapsed="false">
      <c r="B150" s="98" t="s">
        <v>178</v>
      </c>
      <c r="C150" s="84"/>
      <c r="D150" s="91"/>
      <c r="E150" s="91"/>
      <c r="G150" s="8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92"/>
      <c r="W150" s="99" t="s">
        <v>179</v>
      </c>
      <c r="X150" s="24"/>
    </row>
    <row r="151" customFormat="false" ht="9.95" hidden="false" customHeight="true" outlineLevel="0" collapsed="false">
      <c r="B151" s="73" t="n">
        <v>77</v>
      </c>
      <c r="C151" s="90" t="s">
        <v>180</v>
      </c>
      <c r="D151" s="91"/>
      <c r="E151" s="91"/>
      <c r="G151" s="100" t="s">
        <v>46</v>
      </c>
      <c r="H151" s="74" t="s">
        <v>46</v>
      </c>
      <c r="I151" s="74" t="s">
        <v>46</v>
      </c>
      <c r="J151" s="74" t="s">
        <v>46</v>
      </c>
      <c r="K151" s="74" t="s">
        <v>46</v>
      </c>
      <c r="L151" s="74" t="s">
        <v>46</v>
      </c>
      <c r="M151" s="74" t="s">
        <v>46</v>
      </c>
      <c r="N151" s="74" t="s">
        <v>46</v>
      </c>
      <c r="O151" s="74" t="s">
        <v>46</v>
      </c>
      <c r="P151" s="74" t="s">
        <v>46</v>
      </c>
      <c r="Q151" s="74" t="s">
        <v>46</v>
      </c>
      <c r="R151" s="74" t="s">
        <v>46</v>
      </c>
      <c r="S151" s="74" t="s">
        <v>46</v>
      </c>
      <c r="T151" s="74" t="s">
        <v>46</v>
      </c>
      <c r="U151" s="74" t="s">
        <v>46</v>
      </c>
      <c r="V151" s="101" t="s">
        <v>46</v>
      </c>
      <c r="W151" s="94" t="n">
        <f aca="false">B151</f>
        <v>77</v>
      </c>
      <c r="X151" s="93"/>
    </row>
    <row r="152" customFormat="false" ht="9.95" hidden="false" customHeight="true" outlineLevel="0" collapsed="false">
      <c r="B152" s="73" t="n">
        <v>78</v>
      </c>
      <c r="C152" s="90" t="s">
        <v>181</v>
      </c>
      <c r="D152" s="91"/>
      <c r="E152" s="91"/>
      <c r="G152" s="100" t="s">
        <v>46</v>
      </c>
      <c r="H152" s="74" t="s">
        <v>46</v>
      </c>
      <c r="I152" s="74" t="s">
        <v>46</v>
      </c>
      <c r="J152" s="74" t="s">
        <v>46</v>
      </c>
      <c r="K152" s="74" t="s">
        <v>46</v>
      </c>
      <c r="L152" s="74" t="s">
        <v>46</v>
      </c>
      <c r="M152" s="74" t="s">
        <v>46</v>
      </c>
      <c r="N152" s="74" t="s">
        <v>46</v>
      </c>
      <c r="O152" s="74" t="s">
        <v>46</v>
      </c>
      <c r="P152" s="74" t="s">
        <v>46</v>
      </c>
      <c r="Q152" s="74" t="s">
        <v>46</v>
      </c>
      <c r="R152" s="74" t="s">
        <v>46</v>
      </c>
      <c r="S152" s="74" t="s">
        <v>46</v>
      </c>
      <c r="T152" s="74" t="s">
        <v>46</v>
      </c>
      <c r="U152" s="74" t="s">
        <v>46</v>
      </c>
      <c r="V152" s="101" t="s">
        <v>46</v>
      </c>
      <c r="W152" s="94" t="n">
        <f aca="false">B152</f>
        <v>78</v>
      </c>
      <c r="X152" s="93"/>
    </row>
    <row r="153" customFormat="false" ht="9.95" hidden="false" customHeight="true" outlineLevel="0" collapsed="false">
      <c r="B153" s="73" t="n">
        <v>79</v>
      </c>
      <c r="C153" s="90" t="s">
        <v>182</v>
      </c>
      <c r="D153" s="91"/>
      <c r="E153" s="91"/>
      <c r="G153" s="85" t="n">
        <v>1</v>
      </c>
      <c r="H153" s="75" t="s">
        <v>56</v>
      </c>
      <c r="I153" s="74" t="s">
        <v>46</v>
      </c>
      <c r="J153" s="75" t="s">
        <v>56</v>
      </c>
      <c r="K153" s="74" t="s">
        <v>46</v>
      </c>
      <c r="L153" s="74" t="s">
        <v>46</v>
      </c>
      <c r="M153" s="74" t="s">
        <v>46</v>
      </c>
      <c r="N153" s="74" t="s">
        <v>46</v>
      </c>
      <c r="O153" s="74" t="s">
        <v>46</v>
      </c>
      <c r="P153" s="75" t="s">
        <v>56</v>
      </c>
      <c r="Q153" s="75" t="s">
        <v>56</v>
      </c>
      <c r="R153" s="75" t="s">
        <v>56</v>
      </c>
      <c r="S153" s="74" t="s">
        <v>46</v>
      </c>
      <c r="T153" s="75" t="s">
        <v>56</v>
      </c>
      <c r="U153" s="75" t="s">
        <v>56</v>
      </c>
      <c r="V153" s="92" t="s">
        <v>56</v>
      </c>
      <c r="W153" s="94" t="n">
        <f aca="false">B153</f>
        <v>79</v>
      </c>
      <c r="X153" s="93"/>
    </row>
    <row r="154" customFormat="false" ht="9.95" hidden="false" customHeight="true" outlineLevel="0" collapsed="false">
      <c r="B154" s="73" t="n">
        <v>80</v>
      </c>
      <c r="C154" s="90" t="s">
        <v>183</v>
      </c>
      <c r="D154" s="91"/>
      <c r="E154" s="91"/>
      <c r="G154" s="85" t="n">
        <v>4</v>
      </c>
      <c r="H154" s="75" t="n">
        <v>1443</v>
      </c>
      <c r="I154" s="74" t="s">
        <v>46</v>
      </c>
      <c r="J154" s="75" t="n">
        <v>23</v>
      </c>
      <c r="K154" s="75" t="n">
        <v>1420</v>
      </c>
      <c r="L154" s="74" t="s">
        <v>46</v>
      </c>
      <c r="M154" s="74" t="s">
        <v>46</v>
      </c>
      <c r="N154" s="75" t="n">
        <v>175</v>
      </c>
      <c r="O154" s="74" t="s">
        <v>46</v>
      </c>
      <c r="P154" s="75" t="n">
        <v>371</v>
      </c>
      <c r="Q154" s="75" t="n">
        <v>852</v>
      </c>
      <c r="R154" s="75" t="n">
        <v>45</v>
      </c>
      <c r="S154" s="74" t="s">
        <v>46</v>
      </c>
      <c r="T154" s="75" t="n">
        <v>285663</v>
      </c>
      <c r="U154" s="75" t="n">
        <v>76758</v>
      </c>
      <c r="V154" s="92" t="n">
        <v>83596</v>
      </c>
      <c r="W154" s="94" t="n">
        <f aca="false">B154</f>
        <v>80</v>
      </c>
      <c r="X154" s="93"/>
    </row>
    <row r="155" customFormat="false" ht="9.95" hidden="false" customHeight="true" outlineLevel="0" collapsed="false">
      <c r="B155" s="73" t="n">
        <v>81</v>
      </c>
      <c r="C155" s="90" t="s">
        <v>184</v>
      </c>
      <c r="D155" s="91"/>
      <c r="E155" s="91"/>
      <c r="G155" s="85" t="n">
        <v>1</v>
      </c>
      <c r="H155" s="75" t="s">
        <v>56</v>
      </c>
      <c r="I155" s="74" t="s">
        <v>46</v>
      </c>
      <c r="J155" s="74" t="s">
        <v>46</v>
      </c>
      <c r="K155" s="75" t="s">
        <v>56</v>
      </c>
      <c r="L155" s="74" t="s">
        <v>46</v>
      </c>
      <c r="M155" s="74" t="s">
        <v>46</v>
      </c>
      <c r="N155" s="74" t="s">
        <v>46</v>
      </c>
      <c r="O155" s="74" t="s">
        <v>46</v>
      </c>
      <c r="P155" s="75" t="s">
        <v>56</v>
      </c>
      <c r="Q155" s="75" t="s">
        <v>56</v>
      </c>
      <c r="R155" s="75" t="s">
        <v>56</v>
      </c>
      <c r="S155" s="74" t="s">
        <v>46</v>
      </c>
      <c r="T155" s="75" t="s">
        <v>56</v>
      </c>
      <c r="U155" s="75" t="s">
        <v>56</v>
      </c>
      <c r="V155" s="92" t="s">
        <v>56</v>
      </c>
      <c r="W155" s="94" t="n">
        <f aca="false">B155</f>
        <v>81</v>
      </c>
      <c r="X155" s="93"/>
    </row>
    <row r="156" customFormat="false" ht="9.95" hidden="false" customHeight="true" outlineLevel="0" collapsed="false">
      <c r="B156" s="73" t="n">
        <v>82</v>
      </c>
      <c r="C156" s="90" t="s">
        <v>172</v>
      </c>
      <c r="D156" s="91"/>
      <c r="E156" s="91"/>
      <c r="G156" s="85" t="n">
        <v>1</v>
      </c>
      <c r="H156" s="75" t="s">
        <v>56</v>
      </c>
      <c r="I156" s="74" t="s">
        <v>46</v>
      </c>
      <c r="J156" s="75" t="s">
        <v>56</v>
      </c>
      <c r="K156" s="74" t="s">
        <v>46</v>
      </c>
      <c r="L156" s="74" t="s">
        <v>46</v>
      </c>
      <c r="M156" s="74" t="s">
        <v>46</v>
      </c>
      <c r="N156" s="74" t="s">
        <v>46</v>
      </c>
      <c r="O156" s="74" t="s">
        <v>46</v>
      </c>
      <c r="P156" s="74" t="s">
        <v>46</v>
      </c>
      <c r="Q156" s="74" t="s">
        <v>46</v>
      </c>
      <c r="R156" s="75" t="s">
        <v>56</v>
      </c>
      <c r="S156" s="74" t="s">
        <v>46</v>
      </c>
      <c r="T156" s="75" t="s">
        <v>56</v>
      </c>
      <c r="U156" s="75" t="s">
        <v>56</v>
      </c>
      <c r="V156" s="92" t="s">
        <v>56</v>
      </c>
      <c r="W156" s="94" t="n">
        <f aca="false">B156</f>
        <v>82</v>
      </c>
      <c r="X156" s="93"/>
    </row>
    <row r="157" customFormat="false" ht="4.5" hidden="false" customHeight="true" outlineLevel="0" collapsed="false">
      <c r="B157" s="73"/>
      <c r="C157" s="84"/>
      <c r="D157" s="91"/>
      <c r="E157" s="91"/>
      <c r="G157" s="8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92"/>
      <c r="W157" s="94"/>
      <c r="X157" s="93"/>
    </row>
    <row r="158" customFormat="false" ht="9.95" hidden="false" customHeight="true" outlineLevel="0" collapsed="false">
      <c r="B158" s="98" t="s">
        <v>185</v>
      </c>
      <c r="C158" s="84"/>
      <c r="D158" s="91"/>
      <c r="E158" s="91"/>
      <c r="G158" s="8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92"/>
      <c r="W158" s="99" t="s">
        <v>186</v>
      </c>
      <c r="X158" s="24"/>
    </row>
    <row r="159" customFormat="false" ht="9.95" hidden="false" customHeight="true" outlineLevel="0" collapsed="false">
      <c r="B159" s="73" t="n">
        <v>83</v>
      </c>
      <c r="C159" s="90" t="s">
        <v>187</v>
      </c>
      <c r="D159" s="91"/>
      <c r="E159" s="91"/>
      <c r="G159" s="85" t="n">
        <v>1</v>
      </c>
      <c r="H159" s="75" t="s">
        <v>56</v>
      </c>
      <c r="I159" s="74" t="s">
        <v>46</v>
      </c>
      <c r="J159" s="75" t="s">
        <v>56</v>
      </c>
      <c r="K159" s="74" t="s">
        <v>46</v>
      </c>
      <c r="L159" s="74" t="s">
        <v>46</v>
      </c>
      <c r="M159" s="74" t="s">
        <v>46</v>
      </c>
      <c r="N159" s="74" t="s">
        <v>46</v>
      </c>
      <c r="O159" s="74" t="s">
        <v>46</v>
      </c>
      <c r="P159" s="74" t="s">
        <v>46</v>
      </c>
      <c r="Q159" s="75" t="s">
        <v>56</v>
      </c>
      <c r="R159" s="75" t="s">
        <v>56</v>
      </c>
      <c r="S159" s="74" t="s">
        <v>46</v>
      </c>
      <c r="T159" s="75" t="s">
        <v>56</v>
      </c>
      <c r="U159" s="75" t="s">
        <v>56</v>
      </c>
      <c r="V159" s="92" t="s">
        <v>56</v>
      </c>
      <c r="W159" s="94" t="n">
        <f aca="false">B159</f>
        <v>83</v>
      </c>
      <c r="X159" s="93"/>
    </row>
    <row r="160" customFormat="false" ht="9.95" hidden="false" customHeight="true" outlineLevel="0" collapsed="false">
      <c r="B160" s="73" t="n">
        <v>84</v>
      </c>
      <c r="C160" s="90" t="s">
        <v>188</v>
      </c>
      <c r="D160" s="91"/>
      <c r="E160" s="91"/>
      <c r="G160" s="85" t="n">
        <v>10</v>
      </c>
      <c r="H160" s="75" t="n">
        <v>1075</v>
      </c>
      <c r="I160" s="74" t="s">
        <v>46</v>
      </c>
      <c r="J160" s="75" t="n">
        <v>266</v>
      </c>
      <c r="K160" s="75" t="n">
        <v>227</v>
      </c>
      <c r="L160" s="75" t="n">
        <v>312</v>
      </c>
      <c r="M160" s="75" t="n">
        <v>270</v>
      </c>
      <c r="N160" s="75" t="n">
        <v>69</v>
      </c>
      <c r="O160" s="75" t="n">
        <v>209</v>
      </c>
      <c r="P160" s="75" t="n">
        <v>398</v>
      </c>
      <c r="Q160" s="75" t="n">
        <v>329</v>
      </c>
      <c r="R160" s="75" t="n">
        <v>70</v>
      </c>
      <c r="S160" s="74" t="s">
        <v>46</v>
      </c>
      <c r="T160" s="75" t="n">
        <v>1118657</v>
      </c>
      <c r="U160" s="75" t="n">
        <v>80299</v>
      </c>
      <c r="V160" s="92" t="n">
        <v>92190</v>
      </c>
      <c r="W160" s="94" t="n">
        <f aca="false">B160</f>
        <v>84</v>
      </c>
      <c r="X160" s="93"/>
    </row>
    <row r="161" customFormat="false" ht="9.95" hidden="false" customHeight="true" outlineLevel="0" collapsed="false">
      <c r="B161" s="73" t="n">
        <v>85</v>
      </c>
      <c r="C161" s="90" t="s">
        <v>189</v>
      </c>
      <c r="D161" s="91"/>
      <c r="E161" s="91"/>
      <c r="G161" s="100" t="s">
        <v>46</v>
      </c>
      <c r="H161" s="74" t="s">
        <v>46</v>
      </c>
      <c r="I161" s="74" t="s">
        <v>46</v>
      </c>
      <c r="J161" s="74" t="s">
        <v>46</v>
      </c>
      <c r="K161" s="74" t="s">
        <v>46</v>
      </c>
      <c r="L161" s="74" t="s">
        <v>46</v>
      </c>
      <c r="M161" s="74" t="s">
        <v>46</v>
      </c>
      <c r="N161" s="74" t="s">
        <v>46</v>
      </c>
      <c r="O161" s="74" t="s">
        <v>46</v>
      </c>
      <c r="P161" s="74" t="s">
        <v>46</v>
      </c>
      <c r="Q161" s="74" t="s">
        <v>46</v>
      </c>
      <c r="R161" s="74" t="s">
        <v>46</v>
      </c>
      <c r="S161" s="74" t="s">
        <v>46</v>
      </c>
      <c r="T161" s="74" t="s">
        <v>46</v>
      </c>
      <c r="U161" s="74" t="s">
        <v>46</v>
      </c>
      <c r="V161" s="101" t="s">
        <v>46</v>
      </c>
      <c r="W161" s="94" t="n">
        <f aca="false">B161</f>
        <v>85</v>
      </c>
      <c r="X161" s="93"/>
    </row>
    <row r="162" customFormat="false" ht="9.95" hidden="false" customHeight="true" outlineLevel="0" collapsed="false">
      <c r="B162" s="73" t="n">
        <v>86</v>
      </c>
      <c r="C162" s="90" t="s">
        <v>190</v>
      </c>
      <c r="D162" s="91"/>
      <c r="E162" s="91"/>
      <c r="G162" s="85" t="n">
        <v>1</v>
      </c>
      <c r="H162" s="75" t="s">
        <v>56</v>
      </c>
      <c r="I162" s="74" t="s">
        <v>46</v>
      </c>
      <c r="J162" s="74" t="s">
        <v>46</v>
      </c>
      <c r="K162" s="74" t="s">
        <v>46</v>
      </c>
      <c r="L162" s="75" t="s">
        <v>56</v>
      </c>
      <c r="M162" s="74" t="s">
        <v>46</v>
      </c>
      <c r="N162" s="74" t="s">
        <v>46</v>
      </c>
      <c r="O162" s="74" t="s">
        <v>46</v>
      </c>
      <c r="P162" s="74" t="s">
        <v>46</v>
      </c>
      <c r="Q162" s="75" t="s">
        <v>56</v>
      </c>
      <c r="R162" s="75" t="s">
        <v>56</v>
      </c>
      <c r="S162" s="74" t="s">
        <v>46</v>
      </c>
      <c r="T162" s="75" t="s">
        <v>56</v>
      </c>
      <c r="U162" s="75" t="s">
        <v>56</v>
      </c>
      <c r="V162" s="92" t="s">
        <v>56</v>
      </c>
      <c r="W162" s="94" t="n">
        <f aca="false">B162</f>
        <v>86</v>
      </c>
      <c r="X162" s="93"/>
    </row>
    <row r="163" customFormat="false" ht="9.95" hidden="false" customHeight="true" outlineLevel="0" collapsed="false">
      <c r="B163" s="73" t="n">
        <v>87</v>
      </c>
      <c r="C163" s="90" t="s">
        <v>191</v>
      </c>
      <c r="D163" s="91"/>
      <c r="E163" s="91"/>
      <c r="G163" s="100" t="s">
        <v>46</v>
      </c>
      <c r="H163" s="74" t="s">
        <v>46</v>
      </c>
      <c r="I163" s="74" t="s">
        <v>46</v>
      </c>
      <c r="J163" s="74" t="s">
        <v>46</v>
      </c>
      <c r="K163" s="74" t="s">
        <v>46</v>
      </c>
      <c r="L163" s="74" t="s">
        <v>46</v>
      </c>
      <c r="M163" s="74" t="s">
        <v>46</v>
      </c>
      <c r="N163" s="74" t="s">
        <v>46</v>
      </c>
      <c r="O163" s="74" t="s">
        <v>46</v>
      </c>
      <c r="P163" s="74" t="s">
        <v>46</v>
      </c>
      <c r="Q163" s="74" t="s">
        <v>46</v>
      </c>
      <c r="R163" s="74" t="s">
        <v>46</v>
      </c>
      <c r="S163" s="74" t="s">
        <v>46</v>
      </c>
      <c r="T163" s="74" t="s">
        <v>46</v>
      </c>
      <c r="U163" s="74" t="s">
        <v>46</v>
      </c>
      <c r="V163" s="101" t="s">
        <v>46</v>
      </c>
      <c r="W163" s="94" t="n">
        <f aca="false">B163</f>
        <v>87</v>
      </c>
      <c r="X163" s="93"/>
    </row>
    <row r="164" customFormat="false" ht="4.5" hidden="false" customHeight="true" outlineLevel="0" collapsed="false">
      <c r="A164" s="104"/>
      <c r="B164" s="104"/>
      <c r="C164" s="104"/>
      <c r="D164" s="104"/>
      <c r="E164" s="104"/>
      <c r="F164" s="104"/>
      <c r="G164" s="105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5"/>
      <c r="X164" s="104"/>
      <c r="Y164" s="106"/>
    </row>
    <row r="165" s="13" customFormat="true" ht="12.75" hidden="false" customHeight="true" outlineLevel="0" collapsed="false">
      <c r="B165" s="107" t="s">
        <v>192</v>
      </c>
      <c r="D165" s="51"/>
      <c r="E165" s="51"/>
      <c r="F165" s="51"/>
      <c r="G165" s="59"/>
      <c r="H165" s="108"/>
      <c r="I165" s="109"/>
      <c r="J165" s="110"/>
      <c r="K165" s="110"/>
      <c r="L165" s="111"/>
      <c r="M165" s="111"/>
      <c r="N165" s="111"/>
      <c r="O165" s="111"/>
      <c r="P165" s="111"/>
      <c r="Q165" s="111"/>
      <c r="R165" s="111"/>
      <c r="S165" s="111"/>
      <c r="T165" s="111"/>
      <c r="U165" s="110"/>
      <c r="V165" s="111"/>
      <c r="W165" s="112"/>
      <c r="X165" s="113"/>
    </row>
    <row r="166" s="13" customFormat="true" ht="9.6" hidden="false" customHeight="true" outlineLevel="0" collapsed="false"/>
    <row r="167" s="13" customFormat="true" ht="13.5" hidden="false" customHeight="false" outlineLevel="0" collapsed="false"/>
    <row r="168" s="13" customFormat="true" ht="13.5" hidden="false" customHeight="false" outlineLevel="0" collapsed="false"/>
    <row r="169" s="13" customFormat="true" ht="13.5" hidden="false" customHeight="false" outlineLevel="0" collapsed="false"/>
    <row r="170" s="13" customFormat="true" ht="13.5" hidden="false" customHeight="false" outlineLevel="0" collapsed="false"/>
    <row r="171" s="13" customFormat="true" ht="13.5" hidden="false" customHeight="false" outlineLevel="0" collapsed="false"/>
    <row r="172" s="13" customFormat="true" ht="13.5" hidden="false" customHeight="false" outlineLevel="0" collapsed="false"/>
    <row r="173" s="13" customFormat="true" ht="13.5" hidden="false" customHeight="false" outlineLevel="0" collapsed="false"/>
    <row r="174" s="13" customFormat="true" ht="13.5" hidden="false" customHeight="false" outlineLevel="0" collapsed="false"/>
    <row r="175" s="13" customFormat="true" ht="13.5" hidden="false" customHeight="false" outlineLevel="0" collapsed="false"/>
    <row r="176" s="13" customFormat="true" ht="13.5" hidden="false" customHeight="false" outlineLevel="0" collapsed="false"/>
    <row r="177" s="13" customFormat="true" ht="13.5" hidden="false" customHeight="false" outlineLevel="0" collapsed="false"/>
    <row r="178" s="13" customFormat="true" ht="13.5" hidden="false" customHeight="false" outlineLevel="0" collapsed="false"/>
    <row r="179" s="13" customFormat="true" ht="13.5" hidden="false" customHeight="false" outlineLevel="0" collapsed="false"/>
    <row r="180" s="13" customFormat="true" ht="13.5" hidden="false" customHeight="false" outlineLevel="0" collapsed="false"/>
    <row r="181" s="13" customFormat="true" ht="13.5" hidden="false" customHeight="false" outlineLevel="0" collapsed="false"/>
    <row r="182" s="13" customFormat="true" ht="13.5" hidden="false" customHeight="false" outlineLevel="0" collapsed="false"/>
    <row r="183" s="13" customFormat="true" ht="13.5" hidden="false" customHeight="false" outlineLevel="0" collapsed="false"/>
    <row r="184" s="13" customFormat="true" ht="13.5" hidden="false" customHeight="false" outlineLevel="0" collapsed="false"/>
    <row r="185" s="13" customFormat="true" ht="13.5" hidden="false" customHeight="false" outlineLevel="0" collapsed="false"/>
  </sheetData>
  <mergeCells count="17">
    <mergeCell ref="B7:E11"/>
    <mergeCell ref="G7:G11"/>
    <mergeCell ref="H7:R7"/>
    <mergeCell ref="T7:V7"/>
    <mergeCell ref="W7:X11"/>
    <mergeCell ref="I8:M8"/>
    <mergeCell ref="N8:R8"/>
    <mergeCell ref="S8:S11"/>
    <mergeCell ref="T8:T11"/>
    <mergeCell ref="U8:U11"/>
    <mergeCell ref="V8:V11"/>
    <mergeCell ref="H9:H10"/>
    <mergeCell ref="I9:J10"/>
    <mergeCell ref="K9:K10"/>
    <mergeCell ref="M9:M10"/>
    <mergeCell ref="O9:O10"/>
    <mergeCell ref="R9:R1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0:46Z</dcterms:created>
  <dc:creator>広島県</dc:creator>
  <dc:description/>
  <dc:language>en-US</dc:language>
  <cp:lastModifiedBy>広島県</cp:lastModifiedBy>
  <cp:revision>0</cp:revision>
  <dc:subject/>
  <dc:title/>
</cp:coreProperties>
</file>