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災害及び事故</t>
  </si>
  <si>
    <r>
      <rPr>
        <sz val="14"/>
        <rFont val="ＭＳ 明朝"/>
        <family val="1"/>
        <charset val="128"/>
      </rPr>
      <t xml:space="preserve">232 </t>
    </r>
    <r>
      <rPr>
        <sz val="14"/>
        <rFont val="Noto Sans"/>
        <family val="2"/>
      </rPr>
      <t xml:space="preserve">　交　通　事　故　発　生　状　況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　年　齢　層　別　死　傷　者　数　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t xml:space="preserve">　　　　警察庁交通局「交通事故統計年報」</t>
  </si>
  <si>
    <t xml:space="preserve">　　　　県警察本部　「広島の交通統計」</t>
  </si>
  <si>
    <t xml:space="preserve">年次・死傷者</t>
  </si>
  <si>
    <t xml:space="preserve">総　数</t>
  </si>
  <si>
    <r>
      <rPr>
        <i val="true"/>
        <sz val="8"/>
        <rFont val="Century Gothic"/>
        <family val="2"/>
      </rPr>
      <t xml:space="preserve">0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6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7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12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13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15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16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19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20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24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25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29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30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39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40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49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50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59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60</t>
    </r>
    <r>
      <rPr>
        <i val="true"/>
        <sz val="7.5"/>
        <rFont val="Noto Sans"/>
        <family val="2"/>
      </rPr>
      <t xml:space="preserve">～</t>
    </r>
    <r>
      <rPr>
        <i val="true"/>
        <sz val="7.5"/>
        <rFont val="Century Gothic"/>
        <family val="2"/>
      </rPr>
      <t xml:space="preserve">69</t>
    </r>
    <r>
      <rPr>
        <sz val="7.5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70</t>
    </r>
    <r>
      <rPr>
        <sz val="7.5"/>
        <rFont val="Noto Sans"/>
        <family val="2"/>
      </rPr>
      <t xml:space="preserve">歳以上</t>
    </r>
  </si>
  <si>
    <t xml:space="preserve">全　　　　　　　　　　　　　　　国</t>
  </si>
  <si>
    <t xml:space="preserve">平成</t>
  </si>
  <si>
    <t xml:space="preserve">年</t>
  </si>
  <si>
    <t xml:space="preserve">死  者</t>
  </si>
  <si>
    <t xml:space="preserve">負傷者</t>
  </si>
  <si>
    <t xml:space="preserve">広　　　　　　　島　　　　　　　県 </t>
  </si>
  <si>
    <t xml:space="preserve">広</t>
  </si>
  <si>
    <t xml:space="preserve">島</t>
  </si>
  <si>
    <t xml:space="preserve">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=0]\―;###\ ###\ ###\ ##0"/>
    <numFmt numFmtId="166" formatCode="###\ ###\ 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.5"/>
      <name val="Noto Sans"/>
      <family val="2"/>
    </font>
    <font>
      <i val="true"/>
      <sz val="7.5"/>
      <name val="Century Gothic"/>
      <family val="2"/>
    </font>
    <font>
      <sz val="7.5"/>
      <name val="Noto Sans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10"/>
      <name val="ＭＳ 明朝"/>
      <family val="1"/>
      <charset val="128"/>
    </font>
    <font>
      <b val="true"/>
      <sz val="7"/>
      <name val="Century Gothic"/>
      <family val="2"/>
    </font>
    <font>
      <b val="true"/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49"/>
    <col collapsed="false" customWidth="true" hidden="false" outlineLevel="0" max="3" min="3" style="1" width="2.87"/>
    <col collapsed="false" customWidth="true" hidden="false" outlineLevel="0" max="4" min="4" style="1" width="1.62"/>
    <col collapsed="false" customWidth="true" hidden="false" outlineLevel="0" max="5" min="5" style="1" width="2.12"/>
    <col collapsed="false" customWidth="true" hidden="false" outlineLevel="0" max="6" min="6" style="1" width="0.75"/>
    <col collapsed="false" customWidth="true" hidden="false" outlineLevel="0" max="18" min="7" style="1" width="7.37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 t="s">
        <v>1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7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5" customFormat="true" ht="11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M5" s="7" t="s">
        <v>2</v>
      </c>
      <c r="N5" s="8" t="s">
        <v>3</v>
      </c>
      <c r="P5" s="6"/>
      <c r="Q5" s="6"/>
    </row>
    <row r="6" customFormat="false" ht="6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</row>
    <row r="7" customFormat="false" ht="9" hidden="false" customHeight="true" outlineLevel="0" collapsed="false">
      <c r="B7" s="11"/>
      <c r="C7" s="11"/>
      <c r="D7" s="11"/>
      <c r="E7" s="11"/>
      <c r="F7" s="12"/>
      <c r="G7" s="9"/>
      <c r="H7" s="9"/>
      <c r="I7" s="9"/>
      <c r="J7" s="9"/>
      <c r="K7" s="9"/>
      <c r="L7" s="9"/>
      <c r="M7" s="9"/>
      <c r="O7" s="13" t="s">
        <v>4</v>
      </c>
      <c r="Q7" s="13"/>
    </row>
    <row r="8" s="5" customFormat="true" ht="10.5" hidden="false" customHeight="true" outlineLevel="0" collapsed="false">
      <c r="B8" s="14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O8" s="16" t="s">
        <v>5</v>
      </c>
      <c r="Q8" s="16"/>
    </row>
    <row r="9" s="8" customFormat="true" ht="9" hidden="false" customHeight="true" outlineLevel="0" collapsed="false">
      <c r="A9" s="17" t="s">
        <v>6</v>
      </c>
      <c r="B9" s="17"/>
      <c r="C9" s="17"/>
      <c r="D9" s="17"/>
      <c r="E9" s="17"/>
      <c r="F9" s="17"/>
      <c r="G9" s="17" t="s">
        <v>7</v>
      </c>
      <c r="H9" s="18" t="s">
        <v>8</v>
      </c>
      <c r="I9" s="18" t="s">
        <v>9</v>
      </c>
      <c r="J9" s="18" t="s">
        <v>10</v>
      </c>
      <c r="K9" s="18" t="s">
        <v>11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6</v>
      </c>
      <c r="Q9" s="19" t="s">
        <v>17</v>
      </c>
      <c r="R9" s="20" t="s">
        <v>18</v>
      </c>
    </row>
    <row r="10" s="8" customFormat="tru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</row>
    <row r="11" s="8" customFormat="true" ht="6" hidden="false" customHeight="true" outlineLevel="0" collapsed="false">
      <c r="A11" s="21"/>
      <c r="B11" s="22"/>
      <c r="C11" s="22"/>
      <c r="D11" s="22"/>
      <c r="E11" s="22"/>
      <c r="F11" s="23"/>
      <c r="G11" s="22"/>
      <c r="H11" s="22"/>
      <c r="I11" s="22"/>
      <c r="J11" s="24"/>
      <c r="K11" s="24"/>
      <c r="L11" s="22"/>
      <c r="M11" s="22"/>
      <c r="N11" s="22"/>
      <c r="O11" s="22"/>
      <c r="P11" s="22"/>
      <c r="Q11" s="22"/>
    </row>
    <row r="12" s="8" customFormat="true" ht="12" hidden="false" customHeight="true" outlineLevel="0" collapsed="false">
      <c r="A12" s="21"/>
      <c r="B12" s="22"/>
      <c r="C12" s="22"/>
      <c r="D12" s="22"/>
      <c r="E12" s="22"/>
      <c r="F12" s="23"/>
      <c r="G12" s="25" t="s">
        <v>19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12" hidden="false" customHeight="true" outlineLevel="0" collapsed="false">
      <c r="B13" s="26" t="s">
        <v>20</v>
      </c>
      <c r="C13" s="24" t="n">
        <v>12</v>
      </c>
      <c r="D13" s="27" t="s">
        <v>21</v>
      </c>
      <c r="E13" s="26"/>
      <c r="F13" s="28"/>
      <c r="G13" s="29" t="n">
        <v>1164763</v>
      </c>
      <c r="H13" s="29" t="n">
        <v>27764</v>
      </c>
      <c r="I13" s="30" t="n">
        <v>36216</v>
      </c>
      <c r="J13" s="30" t="n">
        <v>22352</v>
      </c>
      <c r="K13" s="30" t="n">
        <v>104617</v>
      </c>
      <c r="L13" s="29" t="n">
        <v>163674</v>
      </c>
      <c r="M13" s="29" t="n">
        <v>146503</v>
      </c>
      <c r="N13" s="29" t="n">
        <v>185710</v>
      </c>
      <c r="O13" s="29" t="n">
        <v>144139</v>
      </c>
      <c r="P13" s="29" t="n">
        <v>162362</v>
      </c>
      <c r="Q13" s="31" t="n">
        <v>103680</v>
      </c>
      <c r="R13" s="31" t="n">
        <v>67746</v>
      </c>
    </row>
    <row r="14" customFormat="false" ht="12" hidden="false" customHeight="true" outlineLevel="0" collapsed="false">
      <c r="B14" s="26"/>
      <c r="C14" s="24" t="n">
        <v>13</v>
      </c>
      <c r="D14" s="27"/>
      <c r="E14" s="26"/>
      <c r="F14" s="28"/>
      <c r="G14" s="29" t="n">
        <v>1189702</v>
      </c>
      <c r="H14" s="29" t="n">
        <v>29306</v>
      </c>
      <c r="I14" s="30" t="n">
        <v>37350</v>
      </c>
      <c r="J14" s="30" t="n">
        <v>22684</v>
      </c>
      <c r="K14" s="30" t="n">
        <v>102998</v>
      </c>
      <c r="L14" s="29" t="n">
        <v>161249</v>
      </c>
      <c r="M14" s="29" t="n">
        <v>148357</v>
      </c>
      <c r="N14" s="29" t="n">
        <v>200279</v>
      </c>
      <c r="O14" s="29" t="n">
        <v>145002</v>
      </c>
      <c r="P14" s="29" t="n">
        <v>165723</v>
      </c>
      <c r="Q14" s="31" t="n">
        <v>106718</v>
      </c>
      <c r="R14" s="31" t="n">
        <v>70036</v>
      </c>
    </row>
    <row r="15" customFormat="false" ht="12" hidden="false" customHeight="true" outlineLevel="0" collapsed="false">
      <c r="B15" s="26"/>
      <c r="C15" s="24" t="n">
        <v>14</v>
      </c>
      <c r="D15" s="27"/>
      <c r="E15" s="26"/>
      <c r="F15" s="28"/>
      <c r="G15" s="29" t="n">
        <v>1176181</v>
      </c>
      <c r="H15" s="29" t="n">
        <v>29826</v>
      </c>
      <c r="I15" s="30" t="n">
        <v>38074</v>
      </c>
      <c r="J15" s="30" t="n">
        <v>22291</v>
      </c>
      <c r="K15" s="30" t="n">
        <v>98494</v>
      </c>
      <c r="L15" s="29" t="n">
        <v>152724</v>
      </c>
      <c r="M15" s="29" t="n">
        <v>141045</v>
      </c>
      <c r="N15" s="29" t="n">
        <v>204626</v>
      </c>
      <c r="O15" s="29" t="n">
        <v>141599</v>
      </c>
      <c r="P15" s="29" t="n">
        <v>163126</v>
      </c>
      <c r="Q15" s="31" t="n">
        <v>110387</v>
      </c>
      <c r="R15" s="31" t="n">
        <v>73989</v>
      </c>
    </row>
    <row r="16" customFormat="false" ht="12" hidden="false" customHeight="true" outlineLevel="0" collapsed="false">
      <c r="B16" s="32"/>
      <c r="C16" s="24" t="n">
        <v>15</v>
      </c>
      <c r="D16" s="24"/>
      <c r="E16" s="33"/>
      <c r="F16" s="28"/>
      <c r="G16" s="29" t="n">
        <v>1189133</v>
      </c>
      <c r="H16" s="29" t="n">
        <v>29280</v>
      </c>
      <c r="I16" s="29" t="n">
        <v>39107</v>
      </c>
      <c r="J16" s="29" t="n">
        <v>22331</v>
      </c>
      <c r="K16" s="29" t="n">
        <v>92997</v>
      </c>
      <c r="L16" s="29" t="n">
        <v>147967</v>
      </c>
      <c r="M16" s="29" t="n">
        <v>137252</v>
      </c>
      <c r="N16" s="29" t="n">
        <v>216136</v>
      </c>
      <c r="O16" s="29" t="n">
        <v>146354</v>
      </c>
      <c r="P16" s="29" t="n">
        <v>166425</v>
      </c>
      <c r="Q16" s="29" t="n">
        <v>113699</v>
      </c>
      <c r="R16" s="29" t="n">
        <v>77585</v>
      </c>
    </row>
    <row r="17" customFormat="false" ht="12" hidden="false" customHeight="true" outlineLevel="0" collapsed="false">
      <c r="B17" s="32"/>
      <c r="C17" s="34" t="n">
        <v>16</v>
      </c>
      <c r="D17" s="34"/>
      <c r="E17" s="35"/>
      <c r="F17" s="36"/>
      <c r="G17" s="37" t="n">
        <f aca="false">SUM(H17:R17)</f>
        <v>1190478</v>
      </c>
      <c r="H17" s="37" t="n">
        <f aca="false">H19+H20</f>
        <v>28843</v>
      </c>
      <c r="I17" s="37" t="n">
        <f aca="false">I19+I20</f>
        <v>39955</v>
      </c>
      <c r="J17" s="37" t="n">
        <f aca="false">J19+J20</f>
        <v>22343</v>
      </c>
      <c r="K17" s="37" t="n">
        <f aca="false">K19+K20</f>
        <v>88323</v>
      </c>
      <c r="L17" s="37" t="n">
        <f aca="false">L19+L20</f>
        <v>143114</v>
      </c>
      <c r="M17" s="37" t="n">
        <f aca="false">M19+M20</f>
        <v>131991</v>
      </c>
      <c r="N17" s="37" t="n">
        <f aca="false">N19+N20</f>
        <v>223088</v>
      </c>
      <c r="O17" s="37" t="n">
        <f aca="false">O19+O20</f>
        <v>149615</v>
      </c>
      <c r="P17" s="37" t="n">
        <f aca="false">P19+P20</f>
        <v>163934</v>
      </c>
      <c r="Q17" s="37" t="n">
        <f aca="false">Q19+Q20</f>
        <v>117439</v>
      </c>
      <c r="R17" s="37" t="n">
        <f aca="false">R19+R20</f>
        <v>81833</v>
      </c>
    </row>
    <row r="18" customFormat="false" ht="6" hidden="false" customHeight="true" outlineLevel="0" collapsed="false">
      <c r="A18" s="38"/>
      <c r="B18" s="39"/>
      <c r="C18" s="34"/>
      <c r="D18" s="34"/>
      <c r="E18" s="35"/>
      <c r="F18" s="36"/>
      <c r="G18" s="37"/>
      <c r="H18" s="29"/>
      <c r="I18" s="29"/>
      <c r="J18" s="29"/>
      <c r="K18" s="29"/>
      <c r="L18" s="29"/>
      <c r="M18" s="29"/>
      <c r="N18" s="29"/>
      <c r="O18" s="29"/>
      <c r="P18" s="29"/>
      <c r="Q18" s="40"/>
      <c r="R18" s="40"/>
    </row>
    <row r="19" customFormat="false" ht="12" hidden="false" customHeight="true" outlineLevel="0" collapsed="false">
      <c r="B19" s="32"/>
      <c r="C19" s="41" t="s">
        <v>22</v>
      </c>
      <c r="D19" s="41"/>
      <c r="E19" s="41"/>
      <c r="F19" s="42"/>
      <c r="G19" s="29" t="n">
        <f aca="false">SUM(H19:R19)</f>
        <v>7358</v>
      </c>
      <c r="H19" s="29" t="n">
        <v>97</v>
      </c>
      <c r="I19" s="29" t="n">
        <v>75</v>
      </c>
      <c r="J19" s="29" t="n">
        <v>49</v>
      </c>
      <c r="K19" s="29" t="n">
        <v>421</v>
      </c>
      <c r="L19" s="29" t="n">
        <v>510</v>
      </c>
      <c r="M19" s="29" t="n">
        <v>420</v>
      </c>
      <c r="N19" s="29" t="n">
        <v>716</v>
      </c>
      <c r="O19" s="29" t="n">
        <v>563</v>
      </c>
      <c r="P19" s="29" t="n">
        <v>916</v>
      </c>
      <c r="Q19" s="31" t="n">
        <v>1117</v>
      </c>
      <c r="R19" s="31" t="n">
        <v>2474</v>
      </c>
      <c r="S19" s="43"/>
    </row>
    <row r="20" s="44" customFormat="true" ht="12" hidden="false" customHeight="true" outlineLevel="0" collapsed="false">
      <c r="B20" s="45"/>
      <c r="C20" s="46" t="s">
        <v>23</v>
      </c>
      <c r="D20" s="47"/>
      <c r="E20" s="48"/>
      <c r="F20" s="49"/>
      <c r="G20" s="29" t="n">
        <f aca="false">SUM(H20:R20)</f>
        <v>1183120</v>
      </c>
      <c r="H20" s="29" t="n">
        <v>28746</v>
      </c>
      <c r="I20" s="29" t="n">
        <v>39880</v>
      </c>
      <c r="J20" s="29" t="n">
        <v>22294</v>
      </c>
      <c r="K20" s="29" t="n">
        <v>87902</v>
      </c>
      <c r="L20" s="29" t="n">
        <v>142604</v>
      </c>
      <c r="M20" s="29" t="n">
        <v>131571</v>
      </c>
      <c r="N20" s="29" t="n">
        <v>222372</v>
      </c>
      <c r="O20" s="29" t="n">
        <v>149052</v>
      </c>
      <c r="P20" s="29" t="n">
        <v>163018</v>
      </c>
      <c r="Q20" s="29" t="n">
        <v>116322</v>
      </c>
      <c r="R20" s="29" t="n">
        <v>79359</v>
      </c>
      <c r="S20" s="50"/>
    </row>
    <row r="21" s="44" customFormat="true" ht="6" hidden="false" customHeight="true" outlineLevel="0" collapsed="false">
      <c r="B21" s="45"/>
      <c r="C21" s="46"/>
      <c r="D21" s="47"/>
      <c r="E21" s="48"/>
      <c r="F21" s="4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51"/>
    </row>
    <row r="22" customFormat="false" ht="12" hidden="false" customHeight="true" outlineLevel="0" collapsed="false">
      <c r="A22" s="38"/>
      <c r="B22" s="39"/>
      <c r="C22" s="34"/>
      <c r="D22" s="34"/>
      <c r="E22" s="35"/>
      <c r="F22" s="36"/>
      <c r="G22" s="52" t="s">
        <v>24</v>
      </c>
      <c r="H22" s="52"/>
      <c r="I22" s="52"/>
      <c r="J22" s="52"/>
      <c r="K22" s="52" t="s">
        <v>25</v>
      </c>
      <c r="L22" s="52" t="s">
        <v>26</v>
      </c>
      <c r="M22" s="52"/>
      <c r="N22" s="52" t="s">
        <v>27</v>
      </c>
      <c r="O22" s="52"/>
      <c r="P22" s="52"/>
      <c r="Q22" s="52"/>
      <c r="R22" s="52"/>
    </row>
    <row r="23" customFormat="false" ht="12" hidden="false" customHeight="true" outlineLevel="0" collapsed="false">
      <c r="A23" s="38"/>
      <c r="B23" s="26" t="s">
        <v>20</v>
      </c>
      <c r="C23" s="24" t="n">
        <v>12</v>
      </c>
      <c r="D23" s="27" t="s">
        <v>21</v>
      </c>
      <c r="E23" s="26"/>
      <c r="F23" s="36"/>
      <c r="G23" s="29" t="n">
        <v>27429</v>
      </c>
      <c r="H23" s="29" t="n">
        <v>700</v>
      </c>
      <c r="I23" s="29" t="n">
        <v>965</v>
      </c>
      <c r="J23" s="29" t="n">
        <v>507</v>
      </c>
      <c r="K23" s="29" t="n">
        <v>2347</v>
      </c>
      <c r="L23" s="29" t="n">
        <v>3819</v>
      </c>
      <c r="M23" s="29" t="n">
        <v>3270</v>
      </c>
      <c r="N23" s="29" t="n">
        <v>4009</v>
      </c>
      <c r="O23" s="29" t="n">
        <v>3383</v>
      </c>
      <c r="P23" s="29" t="n">
        <v>4141</v>
      </c>
      <c r="Q23" s="31" t="n">
        <v>2516</v>
      </c>
      <c r="R23" s="40" t="n">
        <v>1772</v>
      </c>
    </row>
    <row r="24" customFormat="false" ht="12" hidden="false" customHeight="true" outlineLevel="0" collapsed="false">
      <c r="A24" s="38"/>
      <c r="B24" s="26"/>
      <c r="C24" s="24" t="n">
        <v>13</v>
      </c>
      <c r="D24" s="27"/>
      <c r="E24" s="26"/>
      <c r="F24" s="36"/>
      <c r="G24" s="29" t="n">
        <v>28627</v>
      </c>
      <c r="H24" s="29" t="n">
        <v>618</v>
      </c>
      <c r="I24" s="29" t="n">
        <v>962</v>
      </c>
      <c r="J24" s="29" t="n">
        <v>495</v>
      </c>
      <c r="K24" s="29" t="n">
        <v>2623</v>
      </c>
      <c r="L24" s="29" t="n">
        <v>3629</v>
      </c>
      <c r="M24" s="29" t="n">
        <v>3605</v>
      </c>
      <c r="N24" s="29" t="n">
        <v>4416</v>
      </c>
      <c r="O24" s="29" t="n">
        <v>3418</v>
      </c>
      <c r="P24" s="29" t="n">
        <v>4306</v>
      </c>
      <c r="Q24" s="31" t="n">
        <v>2699</v>
      </c>
      <c r="R24" s="40" t="n">
        <v>1856</v>
      </c>
    </row>
    <row r="25" customFormat="false" ht="12" hidden="false" customHeight="true" outlineLevel="0" collapsed="false">
      <c r="A25" s="38"/>
      <c r="B25" s="26"/>
      <c r="C25" s="24" t="n">
        <v>14</v>
      </c>
      <c r="D25" s="27"/>
      <c r="E25" s="26"/>
      <c r="F25" s="36"/>
      <c r="G25" s="29" t="n">
        <v>28687</v>
      </c>
      <c r="H25" s="29" t="n">
        <v>798</v>
      </c>
      <c r="I25" s="29" t="n">
        <v>978</v>
      </c>
      <c r="J25" s="29" t="n">
        <v>571</v>
      </c>
      <c r="K25" s="29" t="n">
        <v>2527</v>
      </c>
      <c r="L25" s="29" t="n">
        <v>3556</v>
      </c>
      <c r="M25" s="29" t="n">
        <v>3311</v>
      </c>
      <c r="N25" s="29" t="n">
        <v>4536</v>
      </c>
      <c r="O25" s="29" t="n">
        <v>3386</v>
      </c>
      <c r="P25" s="29" t="n">
        <v>4252</v>
      </c>
      <c r="Q25" s="31" t="n">
        <v>2769</v>
      </c>
      <c r="R25" s="31" t="n">
        <v>2003</v>
      </c>
    </row>
    <row r="26" customFormat="false" ht="12" hidden="false" customHeight="true" outlineLevel="0" collapsed="false">
      <c r="A26" s="38"/>
      <c r="B26" s="32"/>
      <c r="C26" s="24" t="n">
        <v>15</v>
      </c>
      <c r="D26" s="24"/>
      <c r="E26" s="35"/>
      <c r="F26" s="36"/>
      <c r="G26" s="29" t="n">
        <v>28386</v>
      </c>
      <c r="H26" s="29" t="n">
        <v>799</v>
      </c>
      <c r="I26" s="29" t="n">
        <v>980</v>
      </c>
      <c r="J26" s="29" t="n">
        <v>600</v>
      </c>
      <c r="K26" s="29" t="n">
        <v>2247</v>
      </c>
      <c r="L26" s="29" t="n">
        <v>3394</v>
      </c>
      <c r="M26" s="29" t="n">
        <v>3128</v>
      </c>
      <c r="N26" s="29" t="n">
        <v>4792</v>
      </c>
      <c r="O26" s="29" t="n">
        <v>3394</v>
      </c>
      <c r="P26" s="29" t="n">
        <v>4172</v>
      </c>
      <c r="Q26" s="31" t="n">
        <v>2873</v>
      </c>
      <c r="R26" s="31" t="n">
        <v>2007</v>
      </c>
    </row>
    <row r="27" customFormat="false" ht="12" hidden="false" customHeight="true" outlineLevel="0" collapsed="false">
      <c r="A27" s="38"/>
      <c r="B27" s="32"/>
      <c r="C27" s="34" t="n">
        <v>16</v>
      </c>
      <c r="D27" s="34"/>
      <c r="E27" s="35"/>
      <c r="F27" s="36"/>
      <c r="G27" s="37" t="n">
        <f aca="false">SUM(H27:R27)</f>
        <v>28181</v>
      </c>
      <c r="H27" s="37" t="n">
        <f aca="false">H29+H30</f>
        <v>762</v>
      </c>
      <c r="I27" s="37" t="n">
        <f aca="false">I29+I30</f>
        <v>949</v>
      </c>
      <c r="J27" s="37" t="n">
        <f aca="false">J29+J30</f>
        <v>558</v>
      </c>
      <c r="K27" s="37" t="n">
        <f aca="false">K29+K30</f>
        <v>2123</v>
      </c>
      <c r="L27" s="37" t="n">
        <f aca="false">L29+L30</f>
        <v>3245</v>
      </c>
      <c r="M27" s="37" t="n">
        <f aca="false">M29+M30</f>
        <v>3082</v>
      </c>
      <c r="N27" s="37" t="n">
        <f aca="false">N29+N30</f>
        <v>4898</v>
      </c>
      <c r="O27" s="37" t="n">
        <f aca="false">O29+O30</f>
        <v>3412</v>
      </c>
      <c r="P27" s="37" t="n">
        <f aca="false">P29+P30</f>
        <v>4142</v>
      </c>
      <c r="Q27" s="37" t="n">
        <f aca="false">Q29+Q30</f>
        <v>2930</v>
      </c>
      <c r="R27" s="37" t="n">
        <f aca="false">R29+R30</f>
        <v>2080</v>
      </c>
    </row>
    <row r="28" customFormat="false" ht="6" hidden="false" customHeight="true" outlineLevel="0" collapsed="false">
      <c r="A28" s="38"/>
      <c r="B28" s="39"/>
      <c r="C28" s="34"/>
      <c r="D28" s="34"/>
      <c r="E28" s="35"/>
      <c r="F28" s="36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40"/>
      <c r="R28" s="40"/>
    </row>
    <row r="29" customFormat="false" ht="12" hidden="false" customHeight="true" outlineLevel="0" collapsed="false">
      <c r="B29" s="32"/>
      <c r="C29" s="41" t="s">
        <v>22</v>
      </c>
      <c r="D29" s="41"/>
      <c r="E29" s="41"/>
      <c r="F29" s="42"/>
      <c r="G29" s="29" t="n">
        <f aca="false">SUM(H29:R29)</f>
        <v>189</v>
      </c>
      <c r="H29" s="29" t="n">
        <v>1</v>
      </c>
      <c r="I29" s="29" t="n">
        <v>1</v>
      </c>
      <c r="J29" s="29" t="n">
        <v>0</v>
      </c>
      <c r="K29" s="29" t="n">
        <v>14</v>
      </c>
      <c r="L29" s="29" t="n">
        <v>13</v>
      </c>
      <c r="M29" s="29" t="n">
        <v>14</v>
      </c>
      <c r="N29" s="29" t="n">
        <v>14</v>
      </c>
      <c r="O29" s="29" t="n">
        <v>12</v>
      </c>
      <c r="P29" s="29" t="n">
        <v>25</v>
      </c>
      <c r="Q29" s="31" t="n">
        <v>26</v>
      </c>
      <c r="R29" s="31" t="n">
        <v>69</v>
      </c>
      <c r="S29" s="43"/>
    </row>
    <row r="30" s="44" customFormat="true" ht="12" hidden="false" customHeight="true" outlineLevel="0" collapsed="false">
      <c r="B30" s="45"/>
      <c r="C30" s="46" t="s">
        <v>23</v>
      </c>
      <c r="D30" s="47"/>
      <c r="E30" s="48"/>
      <c r="F30" s="49"/>
      <c r="G30" s="29" t="n">
        <f aca="false">SUM(H30:R30)</f>
        <v>27992</v>
      </c>
      <c r="H30" s="29" t="n">
        <v>761</v>
      </c>
      <c r="I30" s="29" t="n">
        <v>948</v>
      </c>
      <c r="J30" s="29" t="n">
        <v>558</v>
      </c>
      <c r="K30" s="29" t="n">
        <v>2109</v>
      </c>
      <c r="L30" s="29" t="n">
        <v>3232</v>
      </c>
      <c r="M30" s="29" t="n">
        <v>3068</v>
      </c>
      <c r="N30" s="29" t="n">
        <v>4884</v>
      </c>
      <c r="O30" s="29" t="n">
        <v>3400</v>
      </c>
      <c r="P30" s="29" t="n">
        <v>4117</v>
      </c>
      <c r="Q30" s="29" t="n">
        <v>2904</v>
      </c>
      <c r="R30" s="29" t="n">
        <v>2011</v>
      </c>
      <c r="S30" s="50"/>
    </row>
    <row r="31" customFormat="false" ht="6" hidden="false" customHeight="true" outlineLevel="0" collapsed="false">
      <c r="A31" s="53"/>
      <c r="B31" s="54"/>
      <c r="C31" s="55"/>
      <c r="D31" s="55"/>
      <c r="E31" s="56"/>
      <c r="F31" s="57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9"/>
    </row>
    <row r="32" customFormat="false" ht="12.75" hidden="false" customHeight="false" outlineLevel="0" collapsed="false"/>
  </sheetData>
  <mergeCells count="17">
    <mergeCell ref="B7:E7"/>
    <mergeCell ref="B8:E8"/>
    <mergeCell ref="A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G12:R12"/>
    <mergeCell ref="G22:R2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56:22Z</dcterms:created>
  <dc:creator>広島県</dc:creator>
  <dc:description/>
  <dc:language>en-US</dc:language>
  <cp:lastModifiedBy>広島県</cp:lastModifiedBy>
  <cp:revision>0</cp:revision>
  <dc:subject/>
  <dc:title/>
</cp:coreProperties>
</file>